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1" activeTab="1"/>
  </bookViews>
  <sheets>
    <sheet name="Лист1" sheetId="1" state="hidden" r:id="rId2"/>
    <sheet name="Лист2" sheetId="2" state="visible" r:id="rId3"/>
  </sheets>
  <definedNames>
    <definedName function="false" hidden="false" name="Footer" vbProcedure="false">Лист1!$A$18:$W$28</definedName>
    <definedName function="false" hidden="false" name="Header" vbProcedure="false">Лист1!$A$1:$W$16</definedName>
    <definedName function="false" hidden="false" name="Row" vbProcedure="false">Лист1!$A$17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9">
  <si>
    <t xml:space="preserve">РЕЕСТР</t>
  </si>
  <si>
    <t xml:space="preserve">источников доходов краевого бюджета</t>
  </si>
  <si>
    <t xml:space="preserve">На «__» _________ 20__ года</t>
  </si>
  <si>
    <t xml:space="preserve">Финансовый орган</t>
  </si>
  <si>
    <t xml:space="preserve">Министерство финансов Краснодарского края</t>
  </si>
  <si>
    <t xml:space="preserve">Наименование публично-правового образования</t>
  </si>
  <si>
    <t xml:space="preserve">Краснодарский край</t>
  </si>
  <si>
    <t xml:space="preserve">Единица измерения</t>
  </si>
  <si>
    <t xml:space="preserve">тыс. рублей</t>
  </si>
  <si>
    <t xml:space="preserve">на "___" _________________ 20___года</t>
  </si>
  <si>
    <t xml:space="preserve">Наименование группы источников доходов бюджетов /наименование источника дохода бюджета</t>
  </si>
  <si>
    <t xml:space="preserve">Код классификации доход бюджетов</t>
  </si>
  <si>
    <t xml:space="preserve">Наименование кода классификации доходов бюджетов</t>
  </si>
  <si>
    <t xml:space="preserve">Наименование главного администратора доходов краевого бюджета</t>
  </si>
  <si>
    <t xml:space="preserve">Показатели прогноза доходов в &lt;year&gt; году в соответствии с законом о краевом бюджете</t>
  </si>
  <si>
    <t xml:space="preserve">Показатели кассовых поступлений в краевой бюджет &lt;cashReceiptsColumn&gt;</t>
  </si>
  <si>
    <t xml:space="preserve">Оценка исполнения &lt;year&gt; года</t>
  </si>
  <si>
    <t xml:space="preserve">Показатели прогноза доходов краевого бюджета на &lt;year1&gt; год</t>
  </si>
  <si>
    <t xml:space="preserve">Показатели прогноза доходов краевого бюджета на &lt;year2&gt; год</t>
  </si>
  <si>
    <t xml:space="preserve">Показатели прогноза доходов краевого бюджета на &lt;year3&gt; год</t>
  </si>
  <si>
    <t xml:space="preserve">Показатели прогноза доходов краевого бюджета в соответствии с Законом на &lt;year1&gt; год</t>
  </si>
  <si>
    <t xml:space="preserve">Показатели прогноза доходов краевого бюджета в соответствии с Законом на &lt;year2&gt; год</t>
  </si>
  <si>
    <t xml:space="preserve">Показатели прогноза доходов краевого бюджета в соответствии с Законом на &lt;year3&gt; год</t>
  </si>
  <si>
    <t xml:space="preserve">Показатели прогноза доходов краевого бюджета c учетом изменений в Законе на &lt;year1&gt; год</t>
  </si>
  <si>
    <t xml:space="preserve">Показатели прогноза доходов краевого бюджета c учетом изменений в Законе на &lt;year2&gt; год</t>
  </si>
  <si>
    <t xml:space="preserve">Показатели прогноза доходов краевого бюджета c учетом изменений в Законе на &lt;year3&gt; год</t>
  </si>
  <si>
    <t xml:space="preserve">Код главного администратора доходов краевого бюджета</t>
  </si>
  <si>
    <t xml:space="preserve">код вида доходов бюджета</t>
  </si>
  <si>
    <t xml:space="preserve">код подвида доходов бюджет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&lt;group&gt;</t>
  </si>
  <si>
    <t xml:space="preserve">&lt;gadbCode&gt;</t>
  </si>
  <si>
    <t xml:space="preserve">&lt;kbkCode0_1&gt;</t>
  </si>
  <si>
    <t xml:space="preserve">&lt;kbkCode2_4&gt;</t>
  </si>
  <si>
    <t xml:space="preserve">&lt;kbkCode4_6&gt;</t>
  </si>
  <si>
    <t xml:space="preserve">&lt;kbkCode6_9&gt;</t>
  </si>
  <si>
    <t xml:space="preserve">&lt;kbkCode9_11&gt;</t>
  </si>
  <si>
    <t xml:space="preserve">&lt;kbkCode11_14&gt;</t>
  </si>
  <si>
    <t xml:space="preserve">&lt;kbkCode14_17&gt;</t>
  </si>
  <si>
    <t xml:space="preserve">&lt;kbkName&gt;</t>
  </si>
  <si>
    <t xml:space="preserve">&lt;gadbName&gt;</t>
  </si>
  <si>
    <t xml:space="preserve">&lt;forecastForLawRealCurrYear&gt;</t>
  </si>
  <si>
    <t xml:space="preserve">&lt;cashReceipts0109&gt;</t>
  </si>
  <si>
    <t xml:space="preserve">&lt;evalOfExecutionCurrYear&gt;</t>
  </si>
  <si>
    <t xml:space="preserve">&lt;forecastForLawProjectPrevYear&gt;</t>
  </si>
  <si>
    <t xml:space="preserve">&lt;forecastForLawProjectCurrYear&gt;</t>
  </si>
  <si>
    <t xml:space="preserve">&lt;forecastForLawProjectFirstNextYear&gt;</t>
  </si>
  <si>
    <t xml:space="preserve">&lt;forecastForLawPrevYear&gt;</t>
  </si>
  <si>
    <t xml:space="preserve">&lt;forecastForLawCurrYear&gt;</t>
  </si>
  <si>
    <t xml:space="preserve">&lt;forecastForLawFirstNextYear&gt;</t>
  </si>
  <si>
    <t xml:space="preserve">&lt;forecastForLawChangesPrevYear&gt;</t>
  </si>
  <si>
    <t xml:space="preserve">&lt;forecastForLawChangesCurrYear&gt;</t>
  </si>
  <si>
    <t xml:space="preserve">&lt;forecastForLawChangesFirstNextYear&gt;</t>
  </si>
  <si>
    <t xml:space="preserve">Итого</t>
  </si>
  <si>
    <t xml:space="preserve">&lt;forecastForLawRealCurrYearTotal&gt;</t>
  </si>
  <si>
    <t xml:space="preserve">&lt;cashReceipts0109Total&gt;</t>
  </si>
  <si>
    <t xml:space="preserve">&lt;evalOfExecutionCurrYearTotal&gt;</t>
  </si>
  <si>
    <t xml:space="preserve">&lt;forecastForLawProjectPrevYearTotal&gt;</t>
  </si>
  <si>
    <t xml:space="preserve">&lt;forecastForLawProjectCurrYearTotal&gt;</t>
  </si>
  <si>
    <t xml:space="preserve">&lt;forecastForLawProjectFirstNextYearTotal&gt;</t>
  </si>
  <si>
    <t xml:space="preserve">&lt;forecastForLawPrevYearTotal&gt;</t>
  </si>
  <si>
    <t xml:space="preserve">&lt;forecastForLawCurrYearTotal&gt;</t>
  </si>
  <si>
    <t xml:space="preserve">&lt;forecastForLawFirstNextYearTotal&gt;</t>
  </si>
  <si>
    <t xml:space="preserve">&lt;forecastForLawChangesPrevYearTotal&gt;</t>
  </si>
  <si>
    <t xml:space="preserve">&lt;forecastForLawChangesCurrYearTotal&gt;</t>
  </si>
  <si>
    <t xml:space="preserve">&lt;forecastForLawChangesFirstNextYearTotal&gt;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Исполнитель</t>
  </si>
  <si>
    <t xml:space="preserve">"______"    ____________________________    20____   г.</t>
  </si>
  <si>
    <t xml:space="preserve">ПРИЛОЖЕНИЕ</t>
  </si>
  <si>
    <t xml:space="preserve">УТВЕРЖДЕН</t>
  </si>
  <si>
    <t xml:space="preserve">постановлением администрации</t>
  </si>
  <si>
    <t xml:space="preserve">Песчаного сельского поселения</t>
  </si>
  <si>
    <t xml:space="preserve">Тбилисского района</t>
  </si>
  <si>
    <t xml:space="preserve">от 30.12.2016г. № 167</t>
  </si>
  <si>
    <t xml:space="preserve">источников доходов бюджета Песчаного сельского поселения Тбилисского района</t>
  </si>
  <si>
    <t xml:space="preserve">на «01» ноября 2022 года</t>
  </si>
  <si>
    <t xml:space="preserve">Финансовый орган      администрация Песчаного сельского поселения Тбилисского района</t>
  </si>
  <si>
    <t xml:space="preserve">Наименование публично-правового образования     Песчаное сельское поселение Тбилисского района</t>
  </si>
  <si>
    <t xml:space="preserve">Единица измерения            тыс. рублей</t>
  </si>
  <si>
    <t xml:space="preserve">Наименование группы источников доходов бюджетов /наиме нование источника дохода бюджета</t>
  </si>
  <si>
    <t xml:space="preserve">Код классификации доходов бюджетов</t>
  </si>
  <si>
    <t xml:space="preserve">Наименование главного администратора доходов местного бюждета</t>
  </si>
  <si>
    <t xml:space="preserve">Показатели прогноза доходов в текущем финансовом году в соответствии с законом о местном бюджете</t>
  </si>
  <si>
    <t xml:space="preserve">Показатели кассовых поступлений в текущем финансовом году (по состоянию на 01.11.2022  г.) в местный бюджет</t>
  </si>
  <si>
    <t xml:space="preserve">Оценка исполнения текущего финансового года</t>
  </si>
  <si>
    <t xml:space="preserve">Показатели прогноза доходов бюджета на очередной финансовый год
</t>
  </si>
  <si>
    <t xml:space="preserve">Показатели
прогноза доходов бюджета на первый год планового периода
</t>
  </si>
  <si>
    <t xml:space="preserve">Показатели прогноза доходов бюджета на второй год планового периода
</t>
  </si>
  <si>
    <t xml:space="preserve">код главного администратора доходов местного бюджета</t>
  </si>
  <si>
    <t xml:space="preserve">код вида доходов бюджетов</t>
  </si>
  <si>
    <t xml:space="preserve">группа дохо дов</t>
  </si>
  <si>
    <t xml:space="preserve">группа подвида доходов бюдже тов</t>
  </si>
  <si>
    <t xml:space="preserve">анали тичес кая группа подвида доходов бюджетов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01</t>
  </si>
  <si>
    <t xml:space="preserve">Налоги на прибыль, доходы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7</t>
  </si>
  <si>
    <t xml:space="preserve">120</t>
  </si>
  <si>
    <t xml:space="preserve">Доходы от перечисления части прибыли государственных и  муниципальных унитарных предприятий, остающейся после уплаты налогов и обязательных платежей</t>
  </si>
  <si>
    <t xml:space="preserve">992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4</t>
  </si>
  <si>
    <t xml:space="preserve">Доходы от продажи материальных и нематериальных активов</t>
  </si>
  <si>
    <t xml:space="preserve">050</t>
  </si>
  <si>
    <t xml:space="preserve">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в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администрация Песчаного сельского поселения Тбилисского района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467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2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иные трансферты, передаваемые бюджетам</t>
  </si>
  <si>
    <t xml:space="preserve">Прочие межбюджеиные трансферты, передаваемые бюджетам сельских поселений</t>
  </si>
  <si>
    <t xml:space="preserve">Исполняющий обязанности главы Песчаного сельского поселения Тбилисского района</t>
  </si>
  <si>
    <t xml:space="preserve">В.В. Мишуров</t>
  </si>
  <si>
    <t xml:space="preserve">Эксперт, финансист</t>
  </si>
  <si>
    <t xml:space="preserve">Н.А. Болды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#,##0.0"/>
  </numFmts>
  <fonts count="1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7"/>
    <col collapsed="false" customWidth="true" hidden="false" outlineLevel="0" max="9" min="9" style="0" width="17.28"/>
    <col collapsed="false" customWidth="true" hidden="false" outlineLevel="0" max="10" min="10" style="0" width="38.28"/>
    <col collapsed="false" customWidth="true" hidden="false" outlineLevel="0" max="11" min="11" style="0" width="38.14"/>
    <col collapsed="false" customWidth="true" hidden="false" outlineLevel="0" max="13" min="13" style="0" width="12.42"/>
    <col collapsed="false" customWidth="true" hidden="false" outlineLevel="0" max="20" min="18" style="0" width="15.56"/>
    <col collapsed="false" customWidth="true" hidden="false" outlineLevel="0" max="23" min="21" style="0" width="16.42"/>
  </cols>
  <sheetData>
    <row r="1" customFormat="false" ht="35.1" hidden="false" customHeight="true" outlineLevel="0" collapsed="false">
      <c r="V1" s="1"/>
      <c r="W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 t="s">
        <v>0</v>
      </c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  <c r="J3" s="3" t="s">
        <v>1</v>
      </c>
      <c r="K3" s="3"/>
      <c r="L3" s="3"/>
      <c r="M3" s="3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3"/>
      <c r="J4" s="3" t="s">
        <v>2</v>
      </c>
      <c r="K4" s="3"/>
      <c r="L4" s="3"/>
      <c r="M4" s="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2"/>
      <c r="B6" s="2"/>
      <c r="C6" s="2"/>
      <c r="D6" s="2"/>
      <c r="E6" s="3"/>
      <c r="F6" s="4"/>
      <c r="G6" s="5"/>
      <c r="H6" s="3"/>
      <c r="I6" s="5" t="s">
        <v>3</v>
      </c>
      <c r="J6" s="5"/>
      <c r="K6" s="5" t="s">
        <v>4</v>
      </c>
      <c r="L6" s="3"/>
      <c r="M6" s="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2"/>
      <c r="B7" s="2"/>
      <c r="C7" s="2"/>
      <c r="D7" s="2"/>
      <c r="E7" s="3"/>
      <c r="F7" s="3"/>
      <c r="G7" s="5"/>
      <c r="H7" s="3"/>
      <c r="I7" s="5" t="s">
        <v>5</v>
      </c>
      <c r="J7" s="5"/>
      <c r="K7" s="5" t="s">
        <v>6</v>
      </c>
      <c r="L7" s="3"/>
      <c r="M7" s="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2"/>
      <c r="B8" s="2"/>
      <c r="C8" s="2"/>
      <c r="D8" s="2"/>
      <c r="E8" s="3"/>
      <c r="F8" s="3"/>
      <c r="G8" s="5"/>
      <c r="I8" s="5" t="s">
        <v>7</v>
      </c>
      <c r="J8" s="5"/>
      <c r="K8" s="5" t="s">
        <v>8</v>
      </c>
      <c r="L8" s="3"/>
      <c r="M8" s="3"/>
      <c r="N8" s="2"/>
      <c r="O8" s="2"/>
      <c r="P8" s="2"/>
      <c r="Q8" s="2"/>
      <c r="R8" s="2"/>
      <c r="S8" s="2"/>
      <c r="T8" s="2"/>
      <c r="U8" s="2"/>
      <c r="V8" s="2"/>
      <c r="W8" s="2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 t="s">
        <v>9</v>
      </c>
      <c r="L10" s="7"/>
      <c r="M10" s="7"/>
      <c r="N10" s="6"/>
      <c r="O10" s="6"/>
      <c r="P10" s="6"/>
      <c r="Q10" s="6"/>
      <c r="R10" s="6"/>
      <c r="S10" s="6"/>
      <c r="T10" s="6"/>
      <c r="U10" s="6"/>
      <c r="V10" s="6"/>
      <c r="W10" s="6"/>
    </row>
    <row r="13" customFormat="false" ht="12.75" hidden="false" customHeight="true" outlineLevel="0" collapsed="false">
      <c r="A13" s="8" t="s">
        <v>10</v>
      </c>
      <c r="B13" s="8" t="s">
        <v>11</v>
      </c>
      <c r="C13" s="8"/>
      <c r="D13" s="8"/>
      <c r="E13" s="8"/>
      <c r="F13" s="8"/>
      <c r="G13" s="8"/>
      <c r="H13" s="8"/>
      <c r="I13" s="8"/>
      <c r="J13" s="8" t="s">
        <v>12</v>
      </c>
      <c r="K13" s="9" t="s">
        <v>13</v>
      </c>
      <c r="L13" s="8" t="s">
        <v>14</v>
      </c>
      <c r="M13" s="8" t="s">
        <v>15</v>
      </c>
      <c r="N13" s="8" t="s">
        <v>16</v>
      </c>
      <c r="O13" s="8" t="s">
        <v>17</v>
      </c>
      <c r="P13" s="8" t="s">
        <v>18</v>
      </c>
      <c r="Q13" s="8" t="s">
        <v>19</v>
      </c>
      <c r="R13" s="8" t="s">
        <v>20</v>
      </c>
      <c r="S13" s="8" t="s">
        <v>21</v>
      </c>
      <c r="T13" s="8" t="s">
        <v>22</v>
      </c>
      <c r="U13" s="8" t="s">
        <v>23</v>
      </c>
      <c r="V13" s="8" t="s">
        <v>24</v>
      </c>
      <c r="W13" s="8" t="s">
        <v>25</v>
      </c>
    </row>
    <row r="14" customFormat="false" ht="23.85" hidden="false" customHeight="true" outlineLevel="0" collapsed="false">
      <c r="A14" s="8"/>
      <c r="B14" s="8" t="s">
        <v>26</v>
      </c>
      <c r="C14" s="8" t="s">
        <v>27</v>
      </c>
      <c r="D14" s="8"/>
      <c r="E14" s="8"/>
      <c r="F14" s="8"/>
      <c r="G14" s="8"/>
      <c r="H14" s="9" t="s">
        <v>28</v>
      </c>
      <c r="I14" s="9"/>
      <c r="J14" s="8"/>
      <c r="K14" s="9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59.25" hidden="false" customHeight="true" outlineLevel="0" collapsed="false">
      <c r="A15" s="8"/>
      <c r="B15" s="8"/>
      <c r="C15" s="8" t="s">
        <v>29</v>
      </c>
      <c r="D15" s="8" t="s">
        <v>30</v>
      </c>
      <c r="E15" s="8" t="s">
        <v>31</v>
      </c>
      <c r="F15" s="8" t="s">
        <v>32</v>
      </c>
      <c r="G15" s="10" t="s">
        <v>33</v>
      </c>
      <c r="H15" s="8" t="s">
        <v>34</v>
      </c>
      <c r="I15" s="11" t="s">
        <v>35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customFormat="fals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  <c r="L16" s="8" t="n">
        <v>12</v>
      </c>
      <c r="M16" s="8" t="n">
        <v>13</v>
      </c>
      <c r="N16" s="8" t="n">
        <v>14</v>
      </c>
      <c r="O16" s="8" t="n">
        <v>15</v>
      </c>
      <c r="P16" s="8" t="n">
        <v>16</v>
      </c>
      <c r="Q16" s="8" t="n">
        <v>17</v>
      </c>
      <c r="R16" s="8" t="n">
        <v>18</v>
      </c>
      <c r="S16" s="8" t="n">
        <v>19</v>
      </c>
      <c r="T16" s="8" t="n">
        <v>20</v>
      </c>
      <c r="U16" s="8" t="n">
        <v>21</v>
      </c>
      <c r="V16" s="8" t="n">
        <v>22</v>
      </c>
      <c r="W16" s="8" t="n">
        <v>23</v>
      </c>
    </row>
    <row r="17" customFormat="false" ht="25.5" hidden="false" customHeight="false" outlineLevel="0" collapsed="false">
      <c r="A17" s="12" t="s">
        <v>36</v>
      </c>
      <c r="B17" s="13" t="s">
        <v>37</v>
      </c>
      <c r="C17" s="13" t="s">
        <v>38</v>
      </c>
      <c r="D17" s="13" t="s">
        <v>39</v>
      </c>
      <c r="E17" s="13" t="s">
        <v>40</v>
      </c>
      <c r="F17" s="13" t="s">
        <v>41</v>
      </c>
      <c r="G17" s="13" t="s">
        <v>42</v>
      </c>
      <c r="H17" s="13" t="s">
        <v>43</v>
      </c>
      <c r="I17" s="13" t="s">
        <v>44</v>
      </c>
      <c r="J17" s="14" t="s">
        <v>45</v>
      </c>
      <c r="K17" s="8" t="s">
        <v>46</v>
      </c>
      <c r="L17" s="15" t="s">
        <v>47</v>
      </c>
      <c r="M17" s="15" t="s">
        <v>48</v>
      </c>
      <c r="N17" s="15" t="s">
        <v>49</v>
      </c>
      <c r="O17" s="15" t="s">
        <v>50</v>
      </c>
      <c r="P17" s="15" t="s">
        <v>51</v>
      </c>
      <c r="Q17" s="15" t="s">
        <v>52</v>
      </c>
      <c r="R17" s="15" t="s">
        <v>53</v>
      </c>
      <c r="S17" s="15" t="s">
        <v>54</v>
      </c>
      <c r="T17" s="15" t="s">
        <v>55</v>
      </c>
      <c r="U17" s="15" t="s">
        <v>56</v>
      </c>
      <c r="V17" s="15" t="s">
        <v>57</v>
      </c>
      <c r="W17" s="15" t="s">
        <v>58</v>
      </c>
    </row>
    <row r="18" customFormat="false" ht="12.75" hidden="false" customHeight="false" outlineLevel="0" collapsed="false">
      <c r="H18" s="16"/>
      <c r="K18" s="17" t="s">
        <v>59</v>
      </c>
      <c r="L18" s="15" t="s">
        <v>60</v>
      </c>
      <c r="M18" s="15" t="s">
        <v>61</v>
      </c>
      <c r="N18" s="15" t="s">
        <v>62</v>
      </c>
      <c r="O18" s="15" t="s">
        <v>63</v>
      </c>
      <c r="P18" s="15" t="s">
        <v>64</v>
      </c>
      <c r="Q18" s="15" t="s">
        <v>65</v>
      </c>
      <c r="R18" s="15" t="s">
        <v>66</v>
      </c>
      <c r="S18" s="15" t="s">
        <v>67</v>
      </c>
      <c r="T18" s="15" t="s">
        <v>68</v>
      </c>
      <c r="U18" s="15" t="s">
        <v>69</v>
      </c>
      <c r="V18" s="15" t="s">
        <v>70</v>
      </c>
      <c r="W18" s="15" t="s">
        <v>71</v>
      </c>
    </row>
    <row r="19" customFormat="false" ht="12.75" hidden="false" customHeight="false" outlineLevel="0" collapsed="false">
      <c r="H19" s="16"/>
      <c r="K19" s="16"/>
      <c r="N19" s="17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12.75" hidden="false" customHeight="true" outlineLevel="0" collapsed="false">
      <c r="A20" s="19" t="s">
        <v>72</v>
      </c>
      <c r="B20" s="19"/>
      <c r="C20" s="19"/>
      <c r="F20" s="20"/>
      <c r="G20" s="20"/>
      <c r="H20" s="16"/>
      <c r="I20" s="20"/>
      <c r="J20" s="20"/>
      <c r="K20" s="16"/>
      <c r="L20" s="20"/>
      <c r="M20" s="20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2.75" hidden="false" customHeight="true" outlineLevel="0" collapsed="false">
      <c r="A21" s="19" t="s">
        <v>73</v>
      </c>
      <c r="B21" s="19"/>
      <c r="C21" s="19"/>
      <c r="F21" s="21" t="s">
        <v>74</v>
      </c>
      <c r="G21" s="21"/>
      <c r="H21" s="16"/>
      <c r="I21" s="21" t="s">
        <v>75</v>
      </c>
      <c r="J21" s="21"/>
      <c r="K21" s="16"/>
      <c r="L21" s="21" t="s">
        <v>76</v>
      </c>
      <c r="M21" s="21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2.75" hidden="false" customHeight="false" outlineLevel="0" collapsed="false">
      <c r="H22" s="16"/>
      <c r="K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2.75" hidden="false" customHeight="false" outlineLevel="0" collapsed="false">
      <c r="H23" s="16"/>
      <c r="K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12.75" hidden="false" customHeight="true" outlineLevel="0" collapsed="false">
      <c r="A24" s="19" t="s">
        <v>77</v>
      </c>
      <c r="B24" s="19"/>
      <c r="C24" s="19"/>
      <c r="F24" s="20"/>
      <c r="G24" s="20"/>
      <c r="H24" s="16"/>
      <c r="I24" s="20"/>
      <c r="J24" s="20"/>
      <c r="K24" s="16"/>
      <c r="L24" s="20"/>
      <c r="M24" s="20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2.75" hidden="false" customHeight="true" outlineLevel="0" collapsed="false">
      <c r="F25" s="21" t="s">
        <v>74</v>
      </c>
      <c r="G25" s="21"/>
      <c r="H25" s="16"/>
      <c r="I25" s="21" t="s">
        <v>75</v>
      </c>
      <c r="J25" s="21"/>
      <c r="K25" s="16"/>
      <c r="L25" s="21" t="s">
        <v>76</v>
      </c>
      <c r="M25" s="21"/>
      <c r="N25" s="16"/>
      <c r="O25" s="16"/>
      <c r="P25" s="16"/>
      <c r="Q25" s="16"/>
      <c r="R25" s="16"/>
      <c r="S25" s="16"/>
      <c r="T25" s="16"/>
      <c r="U25" s="16"/>
      <c r="V25" s="16"/>
      <c r="W25" s="16"/>
    </row>
    <row r="26" customFormat="false" ht="12.75" hidden="false" customHeight="true" outlineLevel="0" collapsed="false">
      <c r="A26" s="19" t="s">
        <v>78</v>
      </c>
      <c r="B26" s="19"/>
      <c r="C26" s="19"/>
      <c r="D26" s="19"/>
      <c r="E26" s="19"/>
      <c r="F26" s="19"/>
      <c r="G26" s="19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</row>
  </sheetData>
  <mergeCells count="39">
    <mergeCell ref="I6:J6"/>
    <mergeCell ref="I7:J7"/>
    <mergeCell ref="I8:J8"/>
    <mergeCell ref="K10:M10"/>
    <mergeCell ref="A13:A15"/>
    <mergeCell ref="B13:I13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B14:B15"/>
    <mergeCell ref="C14:G14"/>
    <mergeCell ref="H14:I14"/>
    <mergeCell ref="A20:C20"/>
    <mergeCell ref="F20:G20"/>
    <mergeCell ref="I20:J20"/>
    <mergeCell ref="L20:M20"/>
    <mergeCell ref="A21:C21"/>
    <mergeCell ref="F21:G21"/>
    <mergeCell ref="I21:J21"/>
    <mergeCell ref="L21:M21"/>
    <mergeCell ref="A24:C24"/>
    <mergeCell ref="F24:G24"/>
    <mergeCell ref="I24:J24"/>
    <mergeCell ref="L24:M24"/>
    <mergeCell ref="F25:G25"/>
    <mergeCell ref="I25:J25"/>
    <mergeCell ref="L25:M25"/>
    <mergeCell ref="A26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99"/>
    <col collapsed="false" customWidth="true" hidden="false" outlineLevel="0" max="3" min="3" style="0" width="6.7"/>
    <col collapsed="false" customWidth="true" hidden="false" outlineLevel="0" max="5" min="4" style="0" width="8.28"/>
    <col collapsed="false" customWidth="true" hidden="false" outlineLevel="0" max="6" min="6" style="0" width="8.56"/>
    <col collapsed="false" customWidth="true" hidden="false" outlineLevel="0" max="7" min="7" style="0" width="6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65.7"/>
    <col collapsed="false" customWidth="true" hidden="false" outlineLevel="0" max="11" min="11" style="0" width="27.42"/>
    <col collapsed="false" customWidth="true" hidden="false" outlineLevel="0" max="12" min="12" style="0" width="21.28"/>
    <col collapsed="false" customWidth="true" hidden="false" outlineLevel="0" max="13" min="13" style="0" width="17.99"/>
    <col collapsed="false" customWidth="true" hidden="false" outlineLevel="0" max="14" min="14" style="0" width="15.28"/>
    <col collapsed="false" customWidth="true" hidden="false" outlineLevel="0" max="15" min="15" style="0" width="16.42"/>
    <col collapsed="false" customWidth="true" hidden="false" outlineLevel="0" max="16" min="16" style="0" width="15.99"/>
    <col collapsed="false" customWidth="true" hidden="false" outlineLevel="0" max="17" min="17" style="0" width="16.84"/>
  </cols>
  <sheetData>
    <row r="1" customFormat="false" ht="18.7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3" t="s">
        <v>79</v>
      </c>
      <c r="O1" s="23"/>
      <c r="P1" s="23"/>
      <c r="Q1" s="23"/>
    </row>
    <row r="2" customFormat="false" ht="18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3" t="s">
        <v>80</v>
      </c>
      <c r="O2" s="23"/>
      <c r="P2" s="23"/>
      <c r="Q2" s="23"/>
    </row>
    <row r="3" customFormat="false" ht="18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 t="s">
        <v>81</v>
      </c>
      <c r="O3" s="23"/>
      <c r="P3" s="23"/>
      <c r="Q3" s="23"/>
    </row>
    <row r="4" customFormat="false" ht="18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3" t="s">
        <v>82</v>
      </c>
      <c r="O4" s="23"/>
      <c r="P4" s="23"/>
      <c r="Q4" s="23"/>
    </row>
    <row r="5" customFormat="false" ht="18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3" t="s">
        <v>83</v>
      </c>
      <c r="O5" s="23"/>
      <c r="P5" s="23"/>
      <c r="Q5" s="23"/>
    </row>
    <row r="6" customFormat="false" ht="18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 t="s">
        <v>84</v>
      </c>
      <c r="O6" s="23"/>
      <c r="P6" s="23"/>
      <c r="Q6" s="23"/>
    </row>
    <row r="7" customFormat="false" ht="18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4"/>
      <c r="O7" s="24"/>
      <c r="P7" s="24"/>
      <c r="Q7" s="24"/>
    </row>
    <row r="8" customFormat="false" ht="18.75" hidden="false" customHeight="false" outlineLevel="0" collapsed="false">
      <c r="A8" s="23" t="s">
        <v>0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8.75" hidden="false" customHeight="false" outlineLevel="0" collapsed="false">
      <c r="A9" s="23" t="s">
        <v>8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8.75" hidden="false" customHeight="false" outlineLevel="0" collapsed="false">
      <c r="A10" s="23" t="s">
        <v>86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</row>
    <row r="11" customFormat="false" ht="18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customFormat="false" ht="18.75" hidden="false" customHeight="false" outlineLevel="0" collapsed="false">
      <c r="A12" s="25" t="s">
        <v>8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customFormat="false" ht="18.75" hidden="false" customHeight="true" outlineLevel="0" collapsed="false">
      <c r="A13" s="25" t="s">
        <v>8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customFormat="false" ht="18.75" hidden="false" customHeight="true" outlineLevel="0" collapsed="false">
      <c r="A14" s="25" t="s">
        <v>8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customFormat="false" ht="18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93.75" hidden="false" customHeight="true" outlineLevel="0" collapsed="false">
      <c r="A16" s="27" t="s">
        <v>90</v>
      </c>
      <c r="B16" s="27" t="s">
        <v>91</v>
      </c>
      <c r="C16" s="27"/>
      <c r="D16" s="27"/>
      <c r="E16" s="27"/>
      <c r="F16" s="27"/>
      <c r="G16" s="27"/>
      <c r="H16" s="27"/>
      <c r="I16" s="27"/>
      <c r="J16" s="27" t="s">
        <v>12</v>
      </c>
      <c r="K16" s="27" t="s">
        <v>92</v>
      </c>
      <c r="L16" s="27" t="s">
        <v>93</v>
      </c>
      <c r="M16" s="27" t="s">
        <v>94</v>
      </c>
      <c r="N16" s="27" t="s">
        <v>95</v>
      </c>
      <c r="O16" s="27" t="s">
        <v>96</v>
      </c>
      <c r="P16" s="27" t="s">
        <v>97</v>
      </c>
      <c r="Q16" s="27" t="s">
        <v>98</v>
      </c>
    </row>
    <row r="17" customFormat="false" ht="63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customFormat="false" ht="112.5" hidden="tru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58.5" hidden="false" customHeight="true" outlineLevel="0" collapsed="false">
      <c r="A19" s="27"/>
      <c r="B19" s="27" t="s">
        <v>99</v>
      </c>
      <c r="C19" s="27" t="s">
        <v>100</v>
      </c>
      <c r="D19" s="27"/>
      <c r="E19" s="27"/>
      <c r="F19" s="27"/>
      <c r="G19" s="27"/>
      <c r="H19" s="27" t="s">
        <v>28</v>
      </c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209.25" hidden="false" customHeight="true" outlineLevel="0" collapsed="false">
      <c r="A20" s="27"/>
      <c r="B20" s="27"/>
      <c r="C20" s="27" t="s">
        <v>101</v>
      </c>
      <c r="D20" s="27" t="s">
        <v>30</v>
      </c>
      <c r="E20" s="27" t="s">
        <v>31</v>
      </c>
      <c r="F20" s="27" t="s">
        <v>32</v>
      </c>
      <c r="G20" s="27" t="s">
        <v>33</v>
      </c>
      <c r="H20" s="27" t="s">
        <v>102</v>
      </c>
      <c r="I20" s="27" t="s">
        <v>103</v>
      </c>
      <c r="J20" s="27"/>
      <c r="K20" s="27"/>
      <c r="L20" s="27"/>
      <c r="M20" s="27"/>
      <c r="N20" s="27"/>
      <c r="O20" s="27"/>
      <c r="P20" s="27"/>
      <c r="Q20" s="27"/>
    </row>
    <row r="21" customFormat="false" ht="56.25" hidden="false" customHeight="false" outlineLevel="0" collapsed="false">
      <c r="A21" s="28" t="s">
        <v>104</v>
      </c>
      <c r="B21" s="29"/>
      <c r="C21" s="29" t="n">
        <v>1</v>
      </c>
      <c r="D21" s="29" t="s">
        <v>105</v>
      </c>
      <c r="E21" s="29" t="s">
        <v>105</v>
      </c>
      <c r="F21" s="29" t="s">
        <v>106</v>
      </c>
      <c r="G21" s="29" t="s">
        <v>105</v>
      </c>
      <c r="H21" s="29" t="s">
        <v>107</v>
      </c>
      <c r="I21" s="29" t="s">
        <v>106</v>
      </c>
      <c r="J21" s="30" t="s">
        <v>104</v>
      </c>
      <c r="K21" s="31"/>
      <c r="L21" s="32" t="n">
        <f aca="false">L22+L27+L33+L36+L44+L47</f>
        <v>6364.5</v>
      </c>
      <c r="M21" s="32" t="n">
        <f aca="false">M22+M27+M33+M36+M44+M47</f>
        <v>4709.4</v>
      </c>
      <c r="N21" s="32" t="n">
        <f aca="false">N22+N27+N33+N36+N44+N47</f>
        <v>6364.5</v>
      </c>
      <c r="O21" s="32" t="n">
        <f aca="false">O22+O27+O33+O36</f>
        <v>6692.1</v>
      </c>
      <c r="P21" s="32" t="n">
        <f aca="false">P22+P27+P33+P36</f>
        <v>6829.8</v>
      </c>
      <c r="Q21" s="32" t="n">
        <f aca="false">Q22+Q27+Q33+Q36</f>
        <v>6318.4</v>
      </c>
    </row>
    <row r="22" customFormat="false" ht="56.25" hidden="false" customHeight="false" outlineLevel="0" collapsed="false">
      <c r="A22" s="33" t="s">
        <v>104</v>
      </c>
      <c r="B22" s="34"/>
      <c r="C22" s="34" t="n">
        <v>1</v>
      </c>
      <c r="D22" s="34" t="s">
        <v>108</v>
      </c>
      <c r="E22" s="34" t="s">
        <v>105</v>
      </c>
      <c r="F22" s="34" t="s">
        <v>106</v>
      </c>
      <c r="G22" s="34" t="s">
        <v>105</v>
      </c>
      <c r="H22" s="34" t="s">
        <v>107</v>
      </c>
      <c r="I22" s="34" t="s">
        <v>106</v>
      </c>
      <c r="J22" s="35" t="s">
        <v>109</v>
      </c>
      <c r="K22" s="36"/>
      <c r="L22" s="37" t="n">
        <f aca="false">L23</f>
        <v>474</v>
      </c>
      <c r="M22" s="37" t="n">
        <f aca="false">M23</f>
        <v>339.8</v>
      </c>
      <c r="N22" s="37" t="n">
        <f aca="false">N23</f>
        <v>474</v>
      </c>
      <c r="O22" s="37" t="n">
        <f aca="false">O23</f>
        <v>480</v>
      </c>
      <c r="P22" s="37" t="n">
        <f aca="false">P23</f>
        <v>484</v>
      </c>
      <c r="Q22" s="37" t="n">
        <f aca="false">Q23</f>
        <v>494</v>
      </c>
    </row>
    <row r="23" customFormat="false" ht="56.25" hidden="false" customHeight="false" outlineLevel="0" collapsed="false">
      <c r="A23" s="33" t="s">
        <v>104</v>
      </c>
      <c r="B23" s="36"/>
      <c r="C23" s="38" t="s">
        <v>110</v>
      </c>
      <c r="D23" s="38" t="s">
        <v>108</v>
      </c>
      <c r="E23" s="38" t="s">
        <v>111</v>
      </c>
      <c r="F23" s="38" t="s">
        <v>106</v>
      </c>
      <c r="G23" s="38" t="s">
        <v>108</v>
      </c>
      <c r="H23" s="38" t="s">
        <v>107</v>
      </c>
      <c r="I23" s="38" t="s">
        <v>112</v>
      </c>
      <c r="J23" s="39" t="s">
        <v>113</v>
      </c>
      <c r="K23" s="39"/>
      <c r="L23" s="37" t="n">
        <f aca="false">L24+L26+L25</f>
        <v>474</v>
      </c>
      <c r="M23" s="37" t="n">
        <f aca="false">M24+M26+M25</f>
        <v>339.8</v>
      </c>
      <c r="N23" s="37" t="n">
        <f aca="false">N24+N26+N25</f>
        <v>474</v>
      </c>
      <c r="O23" s="37" t="n">
        <f aca="false">O24+O25+O26</f>
        <v>480</v>
      </c>
      <c r="P23" s="37" t="n">
        <f aca="false">P24+P26+P25</f>
        <v>484</v>
      </c>
      <c r="Q23" s="37" t="n">
        <f aca="false">Q24+Q26+Q25</f>
        <v>494</v>
      </c>
    </row>
    <row r="24" customFormat="false" ht="112.5" hidden="false" customHeight="false" outlineLevel="0" collapsed="false">
      <c r="A24" s="33" t="s">
        <v>104</v>
      </c>
      <c r="B24" s="40" t="s">
        <v>114</v>
      </c>
      <c r="C24" s="40" t="s">
        <v>110</v>
      </c>
      <c r="D24" s="40" t="s">
        <v>108</v>
      </c>
      <c r="E24" s="40" t="s">
        <v>111</v>
      </c>
      <c r="F24" s="40" t="s">
        <v>115</v>
      </c>
      <c r="G24" s="40" t="s">
        <v>108</v>
      </c>
      <c r="H24" s="40" t="s">
        <v>107</v>
      </c>
      <c r="I24" s="40" t="s">
        <v>112</v>
      </c>
      <c r="J24" s="39" t="s">
        <v>116</v>
      </c>
      <c r="K24" s="36" t="s">
        <v>117</v>
      </c>
      <c r="L24" s="41" t="n">
        <v>471</v>
      </c>
      <c r="M24" s="41" t="n">
        <v>321.9</v>
      </c>
      <c r="N24" s="41" t="n">
        <v>455.2</v>
      </c>
      <c r="O24" s="41" t="n">
        <v>476</v>
      </c>
      <c r="P24" s="41" t="n">
        <v>479.5</v>
      </c>
      <c r="Q24" s="41" t="n">
        <v>489.5</v>
      </c>
    </row>
    <row r="25" customFormat="false" ht="168.75" hidden="false" customHeight="false" outlineLevel="0" collapsed="false">
      <c r="A25" s="33" t="s">
        <v>104</v>
      </c>
      <c r="B25" s="40" t="s">
        <v>114</v>
      </c>
      <c r="C25" s="40" t="s">
        <v>110</v>
      </c>
      <c r="D25" s="40" t="s">
        <v>108</v>
      </c>
      <c r="E25" s="40" t="s">
        <v>111</v>
      </c>
      <c r="F25" s="40" t="s">
        <v>118</v>
      </c>
      <c r="G25" s="40" t="s">
        <v>108</v>
      </c>
      <c r="H25" s="40" t="s">
        <v>106</v>
      </c>
      <c r="I25" s="40" t="s">
        <v>112</v>
      </c>
      <c r="J25" s="39" t="s">
        <v>119</v>
      </c>
      <c r="K25" s="36" t="s">
        <v>117</v>
      </c>
      <c r="L25" s="41" t="n">
        <v>1</v>
      </c>
      <c r="M25" s="41" t="n">
        <v>0.1</v>
      </c>
      <c r="N25" s="41" t="n">
        <v>1</v>
      </c>
      <c r="O25" s="41" t="n">
        <v>1</v>
      </c>
      <c r="P25" s="41" t="n">
        <v>2</v>
      </c>
      <c r="Q25" s="41" t="n">
        <v>2</v>
      </c>
    </row>
    <row r="26" customFormat="false" ht="75" hidden="false" customHeight="false" outlineLevel="0" collapsed="false">
      <c r="A26" s="33" t="s">
        <v>104</v>
      </c>
      <c r="B26" s="40" t="s">
        <v>114</v>
      </c>
      <c r="C26" s="40" t="s">
        <v>110</v>
      </c>
      <c r="D26" s="40" t="s">
        <v>108</v>
      </c>
      <c r="E26" s="40" t="s">
        <v>111</v>
      </c>
      <c r="F26" s="40" t="s">
        <v>120</v>
      </c>
      <c r="G26" s="40" t="s">
        <v>108</v>
      </c>
      <c r="H26" s="40" t="s">
        <v>107</v>
      </c>
      <c r="I26" s="40" t="s">
        <v>112</v>
      </c>
      <c r="J26" s="39" t="s">
        <v>121</v>
      </c>
      <c r="K26" s="36" t="s">
        <v>117</v>
      </c>
      <c r="L26" s="41" t="n">
        <v>2</v>
      </c>
      <c r="M26" s="41" t="n">
        <v>17.8</v>
      </c>
      <c r="N26" s="41" t="n">
        <v>17.8</v>
      </c>
      <c r="O26" s="41" t="n">
        <v>3</v>
      </c>
      <c r="P26" s="41" t="n">
        <v>2.5</v>
      </c>
      <c r="Q26" s="41" t="n">
        <v>2.5</v>
      </c>
    </row>
    <row r="27" customFormat="false" ht="56.25" hidden="false" customHeight="false" outlineLevel="0" collapsed="false">
      <c r="A27" s="33" t="s">
        <v>104</v>
      </c>
      <c r="B27" s="40"/>
      <c r="C27" s="40" t="s">
        <v>110</v>
      </c>
      <c r="D27" s="40" t="s">
        <v>122</v>
      </c>
      <c r="E27" s="40" t="s">
        <v>105</v>
      </c>
      <c r="F27" s="40" t="s">
        <v>106</v>
      </c>
      <c r="G27" s="40" t="s">
        <v>105</v>
      </c>
      <c r="H27" s="40" t="s">
        <v>107</v>
      </c>
      <c r="I27" s="40" t="s">
        <v>106</v>
      </c>
      <c r="J27" s="39" t="s">
        <v>123</v>
      </c>
      <c r="K27" s="39"/>
      <c r="L27" s="37" t="n">
        <f aca="false">L28</f>
        <v>1830.4</v>
      </c>
      <c r="M27" s="37" t="n">
        <f aca="false">M28</f>
        <v>1691.9</v>
      </c>
      <c r="N27" s="37" t="n">
        <f aca="false">N28</f>
        <v>1830.4</v>
      </c>
      <c r="O27" s="37" t="n">
        <f aca="false">O28</f>
        <v>1842.1</v>
      </c>
      <c r="P27" s="37" t="n">
        <f aca="false">P28</f>
        <v>1808.8</v>
      </c>
      <c r="Q27" s="37" t="n">
        <f aca="false">Q28</f>
        <v>1945.4</v>
      </c>
    </row>
    <row r="28" customFormat="false" ht="56.25" hidden="false" customHeight="false" outlineLevel="0" collapsed="false">
      <c r="A28" s="33" t="s">
        <v>104</v>
      </c>
      <c r="B28" s="34"/>
      <c r="C28" s="34" t="n">
        <v>1</v>
      </c>
      <c r="D28" s="34" t="s">
        <v>122</v>
      </c>
      <c r="E28" s="34" t="s">
        <v>111</v>
      </c>
      <c r="F28" s="34" t="s">
        <v>106</v>
      </c>
      <c r="G28" s="34" t="s">
        <v>105</v>
      </c>
      <c r="H28" s="34" t="s">
        <v>107</v>
      </c>
      <c r="I28" s="34" t="s">
        <v>112</v>
      </c>
      <c r="J28" s="39" t="s">
        <v>124</v>
      </c>
      <c r="K28" s="39"/>
      <c r="L28" s="37" t="n">
        <f aca="false">L29+L30+L31+L32</f>
        <v>1830.4</v>
      </c>
      <c r="M28" s="37" t="n">
        <f aca="false">M29+M30+M31+M32</f>
        <v>1691.9</v>
      </c>
      <c r="N28" s="37" t="n">
        <f aca="false">N29+N30+N31+N32</f>
        <v>1830.4</v>
      </c>
      <c r="O28" s="37" t="n">
        <f aca="false">O29+O30+O31+O32</f>
        <v>1842.1</v>
      </c>
      <c r="P28" s="37" t="n">
        <f aca="false">P29+P30+P31+P32</f>
        <v>1808.8</v>
      </c>
      <c r="Q28" s="37" t="n">
        <f aca="false">Q29+Q30+Q31+Q32</f>
        <v>1945.4</v>
      </c>
    </row>
    <row r="29" customFormat="false" ht="112.5" hidden="false" customHeight="false" outlineLevel="0" collapsed="false">
      <c r="A29" s="33" t="s">
        <v>104</v>
      </c>
      <c r="B29" s="34" t="s">
        <v>114</v>
      </c>
      <c r="C29" s="34" t="s">
        <v>110</v>
      </c>
      <c r="D29" s="34" t="s">
        <v>122</v>
      </c>
      <c r="E29" s="34" t="s">
        <v>111</v>
      </c>
      <c r="F29" s="34" t="s">
        <v>125</v>
      </c>
      <c r="G29" s="34" t="s">
        <v>108</v>
      </c>
      <c r="H29" s="34" t="s">
        <v>107</v>
      </c>
      <c r="I29" s="34" t="s">
        <v>112</v>
      </c>
      <c r="J29" s="39" t="s">
        <v>126</v>
      </c>
      <c r="K29" s="36" t="s">
        <v>127</v>
      </c>
      <c r="L29" s="41" t="n">
        <v>925.4</v>
      </c>
      <c r="M29" s="41" t="n">
        <v>835</v>
      </c>
      <c r="N29" s="41" t="n">
        <v>1030.4</v>
      </c>
      <c r="O29" s="41" t="n">
        <v>997.1</v>
      </c>
      <c r="P29" s="41" t="n">
        <v>1000</v>
      </c>
      <c r="Q29" s="41" t="n">
        <v>1043.4</v>
      </c>
    </row>
    <row r="30" customFormat="false" ht="131.25" hidden="false" customHeight="false" outlineLevel="0" collapsed="false">
      <c r="A30" s="33" t="s">
        <v>104</v>
      </c>
      <c r="B30" s="34" t="s">
        <v>114</v>
      </c>
      <c r="C30" s="34" t="s">
        <v>110</v>
      </c>
      <c r="D30" s="34" t="s">
        <v>122</v>
      </c>
      <c r="E30" s="34" t="s">
        <v>111</v>
      </c>
      <c r="F30" s="34" t="s">
        <v>128</v>
      </c>
      <c r="G30" s="34" t="s">
        <v>108</v>
      </c>
      <c r="H30" s="34" t="s">
        <v>107</v>
      </c>
      <c r="I30" s="34" t="s">
        <v>112</v>
      </c>
      <c r="J30" s="39" t="s">
        <v>129</v>
      </c>
      <c r="K30" s="36" t="s">
        <v>127</v>
      </c>
      <c r="L30" s="41" t="n">
        <v>5</v>
      </c>
      <c r="M30" s="41" t="n">
        <v>4.7</v>
      </c>
      <c r="N30" s="41" t="n">
        <v>5</v>
      </c>
      <c r="O30" s="41" t="n">
        <v>5</v>
      </c>
      <c r="P30" s="41" t="n">
        <v>5</v>
      </c>
      <c r="Q30" s="41" t="n">
        <v>7</v>
      </c>
    </row>
    <row r="31" customFormat="false" ht="112.5" hidden="false" customHeight="false" outlineLevel="0" collapsed="false">
      <c r="A31" s="33" t="s">
        <v>104</v>
      </c>
      <c r="B31" s="34" t="s">
        <v>114</v>
      </c>
      <c r="C31" s="34" t="s">
        <v>110</v>
      </c>
      <c r="D31" s="34" t="s">
        <v>122</v>
      </c>
      <c r="E31" s="34" t="s">
        <v>111</v>
      </c>
      <c r="F31" s="34" t="s">
        <v>130</v>
      </c>
      <c r="G31" s="34" t="s">
        <v>108</v>
      </c>
      <c r="H31" s="34" t="s">
        <v>107</v>
      </c>
      <c r="I31" s="34" t="s">
        <v>112</v>
      </c>
      <c r="J31" s="39" t="s">
        <v>131</v>
      </c>
      <c r="K31" s="36" t="s">
        <v>127</v>
      </c>
      <c r="L31" s="41" t="n">
        <v>900</v>
      </c>
      <c r="M31" s="41" t="n">
        <v>948.8</v>
      </c>
      <c r="N31" s="41" t="n">
        <v>900</v>
      </c>
      <c r="O31" s="41" t="n">
        <v>950</v>
      </c>
      <c r="P31" s="41" t="n">
        <v>918.8</v>
      </c>
      <c r="Q31" s="41" t="n">
        <v>1015</v>
      </c>
    </row>
    <row r="32" customFormat="false" ht="112.5" hidden="false" customHeight="false" outlineLevel="0" collapsed="false">
      <c r="A32" s="33" t="s">
        <v>104</v>
      </c>
      <c r="B32" s="34" t="s">
        <v>114</v>
      </c>
      <c r="C32" s="34" t="s">
        <v>110</v>
      </c>
      <c r="D32" s="34" t="s">
        <v>122</v>
      </c>
      <c r="E32" s="34" t="s">
        <v>111</v>
      </c>
      <c r="F32" s="34" t="s">
        <v>132</v>
      </c>
      <c r="G32" s="34" t="s">
        <v>108</v>
      </c>
      <c r="H32" s="34" t="s">
        <v>107</v>
      </c>
      <c r="I32" s="34" t="s">
        <v>112</v>
      </c>
      <c r="J32" s="39" t="s">
        <v>133</v>
      </c>
      <c r="K32" s="36" t="s">
        <v>127</v>
      </c>
      <c r="L32" s="41" t="n">
        <v>0</v>
      </c>
      <c r="M32" s="41" t="n">
        <v>-96.6</v>
      </c>
      <c r="N32" s="41" t="n">
        <v>-105</v>
      </c>
      <c r="O32" s="41" t="n">
        <v>-110</v>
      </c>
      <c r="P32" s="41" t="n">
        <v>-115</v>
      </c>
      <c r="Q32" s="41" t="n">
        <v>-120</v>
      </c>
      <c r="R32" s="22"/>
      <c r="S32" s="22"/>
    </row>
    <row r="33" customFormat="false" ht="56.25" hidden="false" customHeight="false" outlineLevel="0" collapsed="false">
      <c r="A33" s="33" t="s">
        <v>104</v>
      </c>
      <c r="B33" s="34"/>
      <c r="C33" s="38" t="s">
        <v>110</v>
      </c>
      <c r="D33" s="38" t="s">
        <v>134</v>
      </c>
      <c r="E33" s="38" t="s">
        <v>105</v>
      </c>
      <c r="F33" s="38" t="s">
        <v>106</v>
      </c>
      <c r="G33" s="38" t="s">
        <v>105</v>
      </c>
      <c r="H33" s="38" t="s">
        <v>107</v>
      </c>
      <c r="I33" s="38" t="s">
        <v>106</v>
      </c>
      <c r="J33" s="39" t="s">
        <v>135</v>
      </c>
      <c r="K33" s="39"/>
      <c r="L33" s="41" t="n">
        <f aca="false">L34</f>
        <v>1750</v>
      </c>
      <c r="M33" s="41" t="n">
        <f aca="false">M34</f>
        <v>1609</v>
      </c>
      <c r="N33" s="41" t="n">
        <f aca="false">N34</f>
        <v>1750</v>
      </c>
      <c r="O33" s="41" t="n">
        <f aca="false">O34</f>
        <v>1890</v>
      </c>
      <c r="P33" s="41" t="n">
        <f aca="false">P34</f>
        <v>1800</v>
      </c>
      <c r="Q33" s="41" t="n">
        <f aca="false">Q34</f>
        <v>1750</v>
      </c>
      <c r="R33" s="22"/>
      <c r="S33" s="22"/>
    </row>
    <row r="34" customFormat="false" ht="56.25" hidden="false" customHeight="false" outlineLevel="0" collapsed="false">
      <c r="A34" s="33" t="s">
        <v>104</v>
      </c>
      <c r="B34" s="34"/>
      <c r="C34" s="34" t="s">
        <v>110</v>
      </c>
      <c r="D34" s="34" t="s">
        <v>134</v>
      </c>
      <c r="E34" s="34" t="s">
        <v>122</v>
      </c>
      <c r="F34" s="34" t="s">
        <v>106</v>
      </c>
      <c r="G34" s="34" t="s">
        <v>105</v>
      </c>
      <c r="H34" s="34" t="s">
        <v>107</v>
      </c>
      <c r="I34" s="34" t="s">
        <v>112</v>
      </c>
      <c r="J34" s="39" t="s">
        <v>136</v>
      </c>
      <c r="K34" s="39"/>
      <c r="L34" s="41" t="n">
        <f aca="false">L35</f>
        <v>1750</v>
      </c>
      <c r="M34" s="41" t="n">
        <f aca="false">M35</f>
        <v>1609</v>
      </c>
      <c r="N34" s="41" t="n">
        <f aca="false">N35</f>
        <v>1750</v>
      </c>
      <c r="O34" s="41" t="n">
        <f aca="false">O35</f>
        <v>1890</v>
      </c>
      <c r="P34" s="41" t="n">
        <f aca="false">P35</f>
        <v>1800</v>
      </c>
      <c r="Q34" s="41" t="n">
        <f aca="false">Q35</f>
        <v>1750</v>
      </c>
      <c r="R34" s="22"/>
      <c r="S34" s="22"/>
    </row>
    <row r="35" customFormat="false" ht="56.25" hidden="false" customHeight="false" outlineLevel="0" collapsed="false">
      <c r="A35" s="33" t="s">
        <v>104</v>
      </c>
      <c r="B35" s="42" t="s">
        <v>114</v>
      </c>
      <c r="C35" s="42" t="s">
        <v>110</v>
      </c>
      <c r="D35" s="42" t="s">
        <v>134</v>
      </c>
      <c r="E35" s="42" t="s">
        <v>122</v>
      </c>
      <c r="F35" s="42" t="s">
        <v>115</v>
      </c>
      <c r="G35" s="42" t="s">
        <v>108</v>
      </c>
      <c r="H35" s="42" t="s">
        <v>107</v>
      </c>
      <c r="I35" s="42" t="s">
        <v>112</v>
      </c>
      <c r="J35" s="39" t="s">
        <v>136</v>
      </c>
      <c r="K35" s="36" t="s">
        <v>117</v>
      </c>
      <c r="L35" s="43" t="n">
        <v>1750</v>
      </c>
      <c r="M35" s="43" t="n">
        <v>1609</v>
      </c>
      <c r="N35" s="43" t="n">
        <v>1750</v>
      </c>
      <c r="O35" s="43" t="n">
        <v>1890</v>
      </c>
      <c r="P35" s="43" t="n">
        <v>1800</v>
      </c>
      <c r="Q35" s="43" t="n">
        <v>1750</v>
      </c>
      <c r="R35" s="22"/>
      <c r="S35" s="22"/>
    </row>
    <row r="36" customFormat="false" ht="56.25" hidden="false" customHeight="false" outlineLevel="0" collapsed="false">
      <c r="A36" s="33" t="s">
        <v>104</v>
      </c>
      <c r="B36" s="42"/>
      <c r="C36" s="42" t="s">
        <v>110</v>
      </c>
      <c r="D36" s="42" t="s">
        <v>137</v>
      </c>
      <c r="E36" s="42" t="s">
        <v>105</v>
      </c>
      <c r="F36" s="42" t="s">
        <v>106</v>
      </c>
      <c r="G36" s="42" t="s">
        <v>105</v>
      </c>
      <c r="H36" s="42" t="s">
        <v>107</v>
      </c>
      <c r="I36" s="42" t="s">
        <v>106</v>
      </c>
      <c r="J36" s="44" t="s">
        <v>138</v>
      </c>
      <c r="K36" s="36"/>
      <c r="L36" s="43" t="n">
        <f aca="false">L37+L39</f>
        <v>2289</v>
      </c>
      <c r="M36" s="43" t="n">
        <f aca="false">M42+M40+M37</f>
        <v>1047.6</v>
      </c>
      <c r="N36" s="43" t="n">
        <f aca="false">N37+N39</f>
        <v>2289</v>
      </c>
      <c r="O36" s="43" t="n">
        <f aca="false">O37+O39</f>
        <v>2480</v>
      </c>
      <c r="P36" s="43" t="n">
        <f aca="false">P37+P39</f>
        <v>2737</v>
      </c>
      <c r="Q36" s="43" t="n">
        <f aca="false">Q37+Q39</f>
        <v>2129</v>
      </c>
      <c r="R36" s="22"/>
      <c r="S36" s="22"/>
    </row>
    <row r="37" customFormat="false" ht="56.25" hidden="false" customHeight="false" outlineLevel="0" collapsed="false">
      <c r="A37" s="33" t="s">
        <v>104</v>
      </c>
      <c r="B37" s="42"/>
      <c r="C37" s="42" t="s">
        <v>110</v>
      </c>
      <c r="D37" s="42" t="s">
        <v>137</v>
      </c>
      <c r="E37" s="42" t="s">
        <v>108</v>
      </c>
      <c r="F37" s="42" t="s">
        <v>106</v>
      </c>
      <c r="G37" s="42" t="s">
        <v>105</v>
      </c>
      <c r="H37" s="42" t="s">
        <v>107</v>
      </c>
      <c r="I37" s="42" t="s">
        <v>112</v>
      </c>
      <c r="J37" s="44" t="s">
        <v>139</v>
      </c>
      <c r="K37" s="36"/>
      <c r="L37" s="43" t="n">
        <f aca="false">L38</f>
        <v>320</v>
      </c>
      <c r="M37" s="43" t="n">
        <f aca="false">M38</f>
        <v>74.8</v>
      </c>
      <c r="N37" s="43" t="n">
        <f aca="false">N38</f>
        <v>320</v>
      </c>
      <c r="O37" s="43" t="n">
        <f aca="false">O38</f>
        <v>280</v>
      </c>
      <c r="P37" s="43" t="n">
        <f aca="false">P38</f>
        <v>280</v>
      </c>
      <c r="Q37" s="43" t="n">
        <f aca="false">Q38</f>
        <v>206</v>
      </c>
      <c r="R37" s="22"/>
      <c r="S37" s="22"/>
    </row>
    <row r="38" customFormat="false" ht="75" hidden="false" customHeight="false" outlineLevel="0" collapsed="false">
      <c r="A38" s="45" t="s">
        <v>104</v>
      </c>
      <c r="B38" s="42" t="s">
        <v>114</v>
      </c>
      <c r="C38" s="42" t="s">
        <v>110</v>
      </c>
      <c r="D38" s="42" t="s">
        <v>137</v>
      </c>
      <c r="E38" s="42" t="s">
        <v>108</v>
      </c>
      <c r="F38" s="42" t="s">
        <v>120</v>
      </c>
      <c r="G38" s="42" t="s">
        <v>140</v>
      </c>
      <c r="H38" s="42" t="s">
        <v>107</v>
      </c>
      <c r="I38" s="42" t="s">
        <v>112</v>
      </c>
      <c r="J38" s="39" t="s">
        <v>141</v>
      </c>
      <c r="K38" s="36" t="s">
        <v>117</v>
      </c>
      <c r="L38" s="43" t="n">
        <v>320</v>
      </c>
      <c r="M38" s="43" t="n">
        <v>74.8</v>
      </c>
      <c r="N38" s="43" t="n">
        <v>320</v>
      </c>
      <c r="O38" s="43" t="n">
        <v>280</v>
      </c>
      <c r="P38" s="43" t="n">
        <v>280</v>
      </c>
      <c r="Q38" s="43" t="n">
        <v>206</v>
      </c>
      <c r="R38" s="22"/>
      <c r="S38" s="22"/>
    </row>
    <row r="39" customFormat="false" ht="56.25" hidden="false" customHeight="false" outlineLevel="0" collapsed="false">
      <c r="A39" s="45" t="s">
        <v>104</v>
      </c>
      <c r="B39" s="42"/>
      <c r="C39" s="42" t="s">
        <v>110</v>
      </c>
      <c r="D39" s="42" t="s">
        <v>137</v>
      </c>
      <c r="E39" s="42" t="s">
        <v>137</v>
      </c>
      <c r="F39" s="42" t="s">
        <v>106</v>
      </c>
      <c r="G39" s="42" t="s">
        <v>105</v>
      </c>
      <c r="H39" s="42" t="s">
        <v>107</v>
      </c>
      <c r="I39" s="42" t="s">
        <v>112</v>
      </c>
      <c r="J39" s="39" t="s">
        <v>142</v>
      </c>
      <c r="K39" s="39"/>
      <c r="L39" s="43" t="n">
        <f aca="false">L40+L42</f>
        <v>1969</v>
      </c>
      <c r="M39" s="43" t="n">
        <f aca="false">M40+M42</f>
        <v>972.8</v>
      </c>
      <c r="N39" s="43" t="n">
        <f aca="false">N40+N42</f>
        <v>1969</v>
      </c>
      <c r="O39" s="43" t="n">
        <f aca="false">O40+O42</f>
        <v>2200</v>
      </c>
      <c r="P39" s="43" t="n">
        <f aca="false">P40+P42</f>
        <v>2457</v>
      </c>
      <c r="Q39" s="43" t="n">
        <f aca="false">Q40+Q42</f>
        <v>1923</v>
      </c>
      <c r="R39" s="22"/>
      <c r="S39" s="22"/>
    </row>
    <row r="40" customFormat="false" ht="56.25" hidden="false" customHeight="false" outlineLevel="0" collapsed="false">
      <c r="A40" s="45" t="s">
        <v>104</v>
      </c>
      <c r="B40" s="42"/>
      <c r="C40" s="42" t="s">
        <v>110</v>
      </c>
      <c r="D40" s="42" t="s">
        <v>137</v>
      </c>
      <c r="E40" s="42" t="s">
        <v>137</v>
      </c>
      <c r="F40" s="42" t="s">
        <v>120</v>
      </c>
      <c r="G40" s="42" t="s">
        <v>105</v>
      </c>
      <c r="H40" s="42" t="s">
        <v>107</v>
      </c>
      <c r="I40" s="42" t="s">
        <v>112</v>
      </c>
      <c r="J40" s="39" t="s">
        <v>143</v>
      </c>
      <c r="K40" s="39"/>
      <c r="L40" s="43" t="n">
        <f aca="false">L41</f>
        <v>500</v>
      </c>
      <c r="M40" s="43" t="n">
        <f aca="false">M41</f>
        <v>313.3</v>
      </c>
      <c r="N40" s="43" t="n">
        <f aca="false">N41</f>
        <v>500</v>
      </c>
      <c r="O40" s="43" t="n">
        <f aca="false">O41</f>
        <v>400</v>
      </c>
      <c r="P40" s="43" t="n">
        <f aca="false">P41</f>
        <v>450</v>
      </c>
      <c r="Q40" s="43" t="n">
        <f aca="false">Q41</f>
        <v>410</v>
      </c>
      <c r="R40" s="22"/>
      <c r="S40" s="22"/>
    </row>
    <row r="41" customFormat="false" ht="56.25" hidden="false" customHeight="false" outlineLevel="0" collapsed="false">
      <c r="A41" s="45" t="s">
        <v>104</v>
      </c>
      <c r="B41" s="42" t="s">
        <v>114</v>
      </c>
      <c r="C41" s="42" t="s">
        <v>110</v>
      </c>
      <c r="D41" s="42" t="s">
        <v>137</v>
      </c>
      <c r="E41" s="42" t="s">
        <v>137</v>
      </c>
      <c r="F41" s="42" t="s">
        <v>144</v>
      </c>
      <c r="G41" s="42" t="s">
        <v>140</v>
      </c>
      <c r="H41" s="42" t="s">
        <v>107</v>
      </c>
      <c r="I41" s="42" t="s">
        <v>112</v>
      </c>
      <c r="J41" s="39" t="s">
        <v>145</v>
      </c>
      <c r="K41" s="36" t="s">
        <v>117</v>
      </c>
      <c r="L41" s="43" t="n">
        <v>500</v>
      </c>
      <c r="M41" s="43" t="n">
        <v>313.3</v>
      </c>
      <c r="N41" s="43" t="n">
        <v>500</v>
      </c>
      <c r="O41" s="43" t="n">
        <v>400</v>
      </c>
      <c r="P41" s="43" t="n">
        <v>450</v>
      </c>
      <c r="Q41" s="43" t="n">
        <v>410</v>
      </c>
      <c r="R41" s="22"/>
      <c r="S41" s="22"/>
    </row>
    <row r="42" customFormat="false" ht="56.25" hidden="false" customHeight="false" outlineLevel="0" collapsed="false">
      <c r="A42" s="45" t="s">
        <v>104</v>
      </c>
      <c r="B42" s="42"/>
      <c r="C42" s="42" t="s">
        <v>110</v>
      </c>
      <c r="D42" s="42" t="s">
        <v>137</v>
      </c>
      <c r="E42" s="42" t="s">
        <v>137</v>
      </c>
      <c r="F42" s="42" t="s">
        <v>146</v>
      </c>
      <c r="G42" s="42" t="s">
        <v>105</v>
      </c>
      <c r="H42" s="42" t="s">
        <v>107</v>
      </c>
      <c r="I42" s="42" t="s">
        <v>112</v>
      </c>
      <c r="J42" s="39" t="s">
        <v>147</v>
      </c>
      <c r="K42" s="36"/>
      <c r="L42" s="43" t="n">
        <f aca="false">L43</f>
        <v>1469</v>
      </c>
      <c r="M42" s="43" t="n">
        <f aca="false">M43</f>
        <v>659.5</v>
      </c>
      <c r="N42" s="43" t="n">
        <f aca="false">N43</f>
        <v>1469</v>
      </c>
      <c r="O42" s="43" t="n">
        <f aca="false">O43</f>
        <v>1800</v>
      </c>
      <c r="P42" s="43" t="n">
        <f aca="false">P43</f>
        <v>2007</v>
      </c>
      <c r="Q42" s="43" t="n">
        <f aca="false">Q43</f>
        <v>1513</v>
      </c>
      <c r="R42" s="22"/>
      <c r="S42" s="22"/>
    </row>
    <row r="43" customFormat="false" ht="56.25" hidden="false" customHeight="false" outlineLevel="0" collapsed="false">
      <c r="A43" s="45" t="s">
        <v>104</v>
      </c>
      <c r="B43" s="42" t="s">
        <v>114</v>
      </c>
      <c r="C43" s="42" t="s">
        <v>110</v>
      </c>
      <c r="D43" s="42" t="s">
        <v>137</v>
      </c>
      <c r="E43" s="42" t="s">
        <v>137</v>
      </c>
      <c r="F43" s="42" t="s">
        <v>148</v>
      </c>
      <c r="G43" s="42" t="s">
        <v>140</v>
      </c>
      <c r="H43" s="42" t="s">
        <v>107</v>
      </c>
      <c r="I43" s="42" t="s">
        <v>112</v>
      </c>
      <c r="J43" s="39" t="s">
        <v>149</v>
      </c>
      <c r="K43" s="36" t="s">
        <v>117</v>
      </c>
      <c r="L43" s="43" t="n">
        <v>1469</v>
      </c>
      <c r="M43" s="43" t="n">
        <v>659.5</v>
      </c>
      <c r="N43" s="43" t="n">
        <v>1469</v>
      </c>
      <c r="O43" s="43" t="n">
        <v>1800</v>
      </c>
      <c r="P43" s="43" t="n">
        <v>2007</v>
      </c>
      <c r="Q43" s="43" t="n">
        <v>1513</v>
      </c>
      <c r="R43" s="22"/>
      <c r="S43" s="22"/>
    </row>
    <row r="44" customFormat="false" ht="56.25" hidden="false" customHeight="false" outlineLevel="0" collapsed="false">
      <c r="A44" s="33" t="s">
        <v>104</v>
      </c>
      <c r="B44" s="42"/>
      <c r="C44" s="42" t="s">
        <v>110</v>
      </c>
      <c r="D44" s="42" t="s">
        <v>150</v>
      </c>
      <c r="E44" s="42" t="s">
        <v>105</v>
      </c>
      <c r="F44" s="42" t="s">
        <v>106</v>
      </c>
      <c r="G44" s="42" t="s">
        <v>105</v>
      </c>
      <c r="H44" s="42" t="s">
        <v>107</v>
      </c>
      <c r="I44" s="42" t="s">
        <v>106</v>
      </c>
      <c r="J44" s="39" t="s">
        <v>151</v>
      </c>
      <c r="K44" s="36"/>
      <c r="L44" s="43" t="n">
        <f aca="false">L45</f>
        <v>2.5</v>
      </c>
      <c r="M44" s="43" t="n">
        <f aca="false">M45</f>
        <v>2.5</v>
      </c>
      <c r="N44" s="43" t="n">
        <f aca="false">N45</f>
        <v>2.5</v>
      </c>
      <c r="O44" s="43" t="n">
        <f aca="false">O45</f>
        <v>0</v>
      </c>
      <c r="P44" s="43" t="n">
        <f aca="false">P45</f>
        <v>0</v>
      </c>
      <c r="Q44" s="43" t="n">
        <f aca="false">Q45</f>
        <v>0</v>
      </c>
      <c r="R44" s="22"/>
      <c r="S44" s="22"/>
    </row>
    <row r="45" customFormat="false" ht="75" hidden="false" customHeight="false" outlineLevel="0" collapsed="false">
      <c r="A45" s="45" t="s">
        <v>104</v>
      </c>
      <c r="B45" s="42"/>
      <c r="C45" s="42" t="s">
        <v>110</v>
      </c>
      <c r="D45" s="42" t="s">
        <v>150</v>
      </c>
      <c r="E45" s="42" t="s">
        <v>152</v>
      </c>
      <c r="F45" s="42" t="s">
        <v>115</v>
      </c>
      <c r="G45" s="42" t="s">
        <v>105</v>
      </c>
      <c r="H45" s="42" t="s">
        <v>107</v>
      </c>
      <c r="I45" s="42" t="s">
        <v>153</v>
      </c>
      <c r="J45" s="39" t="s">
        <v>154</v>
      </c>
      <c r="K45" s="39"/>
      <c r="L45" s="43" t="n">
        <f aca="false">L46</f>
        <v>2.5</v>
      </c>
      <c r="M45" s="43" t="n">
        <f aca="false">M46</f>
        <v>2.5</v>
      </c>
      <c r="N45" s="43" t="n">
        <f aca="false">N46</f>
        <v>2.5</v>
      </c>
      <c r="O45" s="43" t="n">
        <f aca="false">O46</f>
        <v>0</v>
      </c>
      <c r="P45" s="43" t="n">
        <f aca="false">P46</f>
        <v>0</v>
      </c>
      <c r="Q45" s="43" t="n">
        <f aca="false">Q46</f>
        <v>0</v>
      </c>
      <c r="R45" s="22"/>
      <c r="S45" s="22"/>
    </row>
    <row r="46" customFormat="false" ht="75" hidden="false" customHeight="false" outlineLevel="0" collapsed="false">
      <c r="A46" s="45" t="s">
        <v>104</v>
      </c>
      <c r="B46" s="42" t="s">
        <v>155</v>
      </c>
      <c r="C46" s="42" t="s">
        <v>110</v>
      </c>
      <c r="D46" s="42" t="s">
        <v>150</v>
      </c>
      <c r="E46" s="42" t="s">
        <v>152</v>
      </c>
      <c r="F46" s="42" t="s">
        <v>156</v>
      </c>
      <c r="G46" s="42" t="s">
        <v>140</v>
      </c>
      <c r="H46" s="42" t="s">
        <v>107</v>
      </c>
      <c r="I46" s="42" t="s">
        <v>153</v>
      </c>
      <c r="J46" s="39" t="s">
        <v>157</v>
      </c>
      <c r="K46" s="36"/>
      <c r="L46" s="43" t="n">
        <v>2.5</v>
      </c>
      <c r="M46" s="43" t="n">
        <v>2.5</v>
      </c>
      <c r="N46" s="43" t="n">
        <v>2.5</v>
      </c>
      <c r="O46" s="43" t="n">
        <v>0</v>
      </c>
      <c r="P46" s="43" t="n">
        <v>0</v>
      </c>
      <c r="Q46" s="43" t="n">
        <v>0</v>
      </c>
      <c r="R46" s="22"/>
      <c r="S46" s="22"/>
    </row>
    <row r="47" customFormat="false" ht="56.25" hidden="false" customHeight="false" outlineLevel="0" collapsed="false">
      <c r="A47" s="33" t="s">
        <v>104</v>
      </c>
      <c r="B47" s="42"/>
      <c r="C47" s="42" t="s">
        <v>110</v>
      </c>
      <c r="D47" s="42" t="s">
        <v>158</v>
      </c>
      <c r="E47" s="42" t="s">
        <v>105</v>
      </c>
      <c r="F47" s="42" t="s">
        <v>106</v>
      </c>
      <c r="G47" s="42" t="s">
        <v>105</v>
      </c>
      <c r="H47" s="42" t="s">
        <v>107</v>
      </c>
      <c r="I47" s="42" t="s">
        <v>106</v>
      </c>
      <c r="J47" s="39" t="s">
        <v>159</v>
      </c>
      <c r="K47" s="36"/>
      <c r="L47" s="43" t="n">
        <f aca="false">L48</f>
        <v>18.6</v>
      </c>
      <c r="M47" s="43" t="n">
        <f aca="false">M48</f>
        <v>18.6</v>
      </c>
      <c r="N47" s="43" t="n">
        <f aca="false">N48</f>
        <v>18.6</v>
      </c>
      <c r="O47" s="43" t="n">
        <f aca="false">O48</f>
        <v>0</v>
      </c>
      <c r="P47" s="43" t="n">
        <f aca="false">P48</f>
        <v>0</v>
      </c>
      <c r="Q47" s="43" t="n">
        <f aca="false">Q48</f>
        <v>0</v>
      </c>
      <c r="R47" s="22"/>
      <c r="S47" s="22"/>
    </row>
    <row r="48" customFormat="false" ht="139.5" hidden="false" customHeight="true" outlineLevel="0" collapsed="false">
      <c r="A48" s="45" t="s">
        <v>104</v>
      </c>
      <c r="B48" s="42"/>
      <c r="C48" s="42" t="s">
        <v>110</v>
      </c>
      <c r="D48" s="42" t="s">
        <v>158</v>
      </c>
      <c r="E48" s="42" t="s">
        <v>111</v>
      </c>
      <c r="F48" s="42" t="s">
        <v>160</v>
      </c>
      <c r="G48" s="42" t="s">
        <v>140</v>
      </c>
      <c r="H48" s="42" t="s">
        <v>107</v>
      </c>
      <c r="I48" s="42" t="s">
        <v>161</v>
      </c>
      <c r="J48" s="39" t="s">
        <v>162</v>
      </c>
      <c r="K48" s="39"/>
      <c r="L48" s="43" t="n">
        <f aca="false">L49</f>
        <v>18.6</v>
      </c>
      <c r="M48" s="43" t="n">
        <f aca="false">M49</f>
        <v>18.6</v>
      </c>
      <c r="N48" s="43" t="n">
        <f aca="false">N49</f>
        <v>18.6</v>
      </c>
      <c r="O48" s="43" t="n">
        <f aca="false">O49</f>
        <v>0</v>
      </c>
      <c r="P48" s="43" t="n">
        <f aca="false">P49</f>
        <v>0</v>
      </c>
      <c r="Q48" s="43" t="n">
        <f aca="false">Q49</f>
        <v>0</v>
      </c>
      <c r="R48" s="22"/>
      <c r="S48" s="22"/>
    </row>
    <row r="49" customFormat="false" ht="144" hidden="false" customHeight="true" outlineLevel="0" collapsed="false">
      <c r="A49" s="45" t="s">
        <v>104</v>
      </c>
      <c r="B49" s="42" t="s">
        <v>155</v>
      </c>
      <c r="C49" s="42" t="s">
        <v>110</v>
      </c>
      <c r="D49" s="42" t="s">
        <v>158</v>
      </c>
      <c r="E49" s="42" t="s">
        <v>111</v>
      </c>
      <c r="F49" s="42" t="s">
        <v>163</v>
      </c>
      <c r="G49" s="42" t="s">
        <v>140</v>
      </c>
      <c r="H49" s="42" t="s">
        <v>107</v>
      </c>
      <c r="I49" s="42" t="s">
        <v>161</v>
      </c>
      <c r="J49" s="39" t="s">
        <v>162</v>
      </c>
      <c r="K49" s="36"/>
      <c r="L49" s="43" t="n">
        <v>18.6</v>
      </c>
      <c r="M49" s="43" t="n">
        <v>18.6</v>
      </c>
      <c r="N49" s="43" t="n">
        <v>18.6</v>
      </c>
      <c r="O49" s="43" t="n">
        <v>0</v>
      </c>
      <c r="P49" s="43" t="n">
        <v>0</v>
      </c>
      <c r="Q49" s="43" t="n">
        <v>0</v>
      </c>
    </row>
    <row r="50" customFormat="false" ht="37.5" hidden="false" customHeight="false" outlineLevel="0" collapsed="false">
      <c r="A50" s="28" t="s">
        <v>164</v>
      </c>
      <c r="B50" s="46"/>
      <c r="C50" s="47" t="s">
        <v>165</v>
      </c>
      <c r="D50" s="47" t="s">
        <v>105</v>
      </c>
      <c r="E50" s="47" t="s">
        <v>105</v>
      </c>
      <c r="F50" s="47" t="s">
        <v>106</v>
      </c>
      <c r="G50" s="47" t="s">
        <v>105</v>
      </c>
      <c r="H50" s="47" t="s">
        <v>107</v>
      </c>
      <c r="I50" s="47" t="s">
        <v>106</v>
      </c>
      <c r="J50" s="48" t="s">
        <v>164</v>
      </c>
      <c r="K50" s="31"/>
      <c r="L50" s="49" t="n">
        <f aca="false">L51</f>
        <v>11161.9</v>
      </c>
      <c r="M50" s="49" t="n">
        <f aca="false">M51</f>
        <v>8653.3</v>
      </c>
      <c r="N50" s="49" t="n">
        <f aca="false">N51</f>
        <v>11161.9</v>
      </c>
      <c r="O50" s="50" t="n">
        <f aca="false">O51</f>
        <v>5674.7</v>
      </c>
      <c r="P50" s="50" t="n">
        <f aca="false">P51</f>
        <v>3533.9</v>
      </c>
      <c r="Q50" s="50" t="n">
        <f aca="false">Q51</f>
        <v>3542.2</v>
      </c>
    </row>
    <row r="51" customFormat="false" ht="37.5" hidden="false" customHeight="false" outlineLevel="0" collapsed="false">
      <c r="A51" s="45" t="s">
        <v>164</v>
      </c>
      <c r="B51" s="51"/>
      <c r="C51" s="42" t="s">
        <v>165</v>
      </c>
      <c r="D51" s="42" t="s">
        <v>111</v>
      </c>
      <c r="E51" s="42" t="s">
        <v>105</v>
      </c>
      <c r="F51" s="42" t="s">
        <v>106</v>
      </c>
      <c r="G51" s="42" t="s">
        <v>105</v>
      </c>
      <c r="H51" s="42" t="s">
        <v>107</v>
      </c>
      <c r="I51" s="42" t="s">
        <v>106</v>
      </c>
      <c r="J51" s="39" t="s">
        <v>166</v>
      </c>
      <c r="K51" s="39"/>
      <c r="L51" s="43" t="n">
        <f aca="false">L52+L59+L64+L69</f>
        <v>11161.9</v>
      </c>
      <c r="M51" s="43" t="n">
        <f aca="false">M52+M59+M64+M69</f>
        <v>8653.3</v>
      </c>
      <c r="N51" s="43" t="n">
        <f aca="false">N52+N59+N64+N69</f>
        <v>11161.9</v>
      </c>
      <c r="O51" s="52" t="n">
        <f aca="false">O52+O59+O64</f>
        <v>5674.7</v>
      </c>
      <c r="P51" s="52" t="n">
        <f aca="false">P52+P64</f>
        <v>3533.9</v>
      </c>
      <c r="Q51" s="52" t="n">
        <f aca="false">Q52+Q64</f>
        <v>3542.2</v>
      </c>
    </row>
    <row r="52" customFormat="false" ht="37.5" hidden="false" customHeight="false" outlineLevel="0" collapsed="false">
      <c r="A52" s="45" t="s">
        <v>164</v>
      </c>
      <c r="B52" s="51"/>
      <c r="C52" s="42" t="s">
        <v>165</v>
      </c>
      <c r="D52" s="42" t="s">
        <v>111</v>
      </c>
      <c r="E52" s="42" t="s">
        <v>140</v>
      </c>
      <c r="F52" s="42" t="s">
        <v>106</v>
      </c>
      <c r="G52" s="42" t="s">
        <v>105</v>
      </c>
      <c r="H52" s="42" t="s">
        <v>107</v>
      </c>
      <c r="I52" s="42" t="s">
        <v>167</v>
      </c>
      <c r="J52" s="39" t="s">
        <v>168</v>
      </c>
      <c r="K52" s="39"/>
      <c r="L52" s="43" t="n">
        <f aca="false">L53+L55+L57</f>
        <v>5630.6</v>
      </c>
      <c r="M52" s="43" t="n">
        <f aca="false">M53+M55+M57</f>
        <v>5630.6</v>
      </c>
      <c r="N52" s="43" t="n">
        <f aca="false">N53+N55+N57</f>
        <v>5630.6</v>
      </c>
      <c r="O52" s="52" t="n">
        <f aca="false">O53+O55+O57</f>
        <v>5411.9</v>
      </c>
      <c r="P52" s="52" t="n">
        <f aca="false">P53</f>
        <v>3424.4</v>
      </c>
      <c r="Q52" s="52" t="n">
        <f aca="false">Q53</f>
        <v>3432.7</v>
      </c>
    </row>
    <row r="53" customFormat="false" ht="37.5" hidden="false" customHeight="false" outlineLevel="0" collapsed="false">
      <c r="A53" s="45" t="s">
        <v>164</v>
      </c>
      <c r="B53" s="51"/>
      <c r="C53" s="38" t="s">
        <v>165</v>
      </c>
      <c r="D53" s="38" t="s">
        <v>111</v>
      </c>
      <c r="E53" s="38" t="s">
        <v>169</v>
      </c>
      <c r="F53" s="38" t="s">
        <v>170</v>
      </c>
      <c r="G53" s="38" t="s">
        <v>105</v>
      </c>
      <c r="H53" s="38" t="s">
        <v>107</v>
      </c>
      <c r="I53" s="38" t="s">
        <v>167</v>
      </c>
      <c r="J53" s="39" t="s">
        <v>171</v>
      </c>
      <c r="K53" s="39"/>
      <c r="L53" s="43" t="n">
        <f aca="false">L54</f>
        <v>4811.9</v>
      </c>
      <c r="M53" s="43" t="n">
        <f aca="false">M54</f>
        <v>4811.9</v>
      </c>
      <c r="N53" s="43" t="n">
        <f aca="false">N54</f>
        <v>4811.9</v>
      </c>
      <c r="O53" s="52" t="n">
        <f aca="false">O54</f>
        <v>4811.9</v>
      </c>
      <c r="P53" s="52" t="n">
        <f aca="false">P54</f>
        <v>3424.4</v>
      </c>
      <c r="Q53" s="52" t="n">
        <f aca="false">Q54</f>
        <v>3432.7</v>
      </c>
    </row>
    <row r="54" customFormat="false" ht="75" hidden="false" customHeight="false" outlineLevel="0" collapsed="false">
      <c r="A54" s="45" t="s">
        <v>164</v>
      </c>
      <c r="B54" s="42" t="s">
        <v>155</v>
      </c>
      <c r="C54" s="42" t="s">
        <v>165</v>
      </c>
      <c r="D54" s="42" t="s">
        <v>111</v>
      </c>
      <c r="E54" s="42" t="s">
        <v>169</v>
      </c>
      <c r="F54" s="42" t="s">
        <v>170</v>
      </c>
      <c r="G54" s="42" t="s">
        <v>140</v>
      </c>
      <c r="H54" s="42" t="s">
        <v>107</v>
      </c>
      <c r="I54" s="42" t="s">
        <v>167</v>
      </c>
      <c r="J54" s="39" t="s">
        <v>172</v>
      </c>
      <c r="K54" s="36" t="s">
        <v>173</v>
      </c>
      <c r="L54" s="43" t="n">
        <v>4811.9</v>
      </c>
      <c r="M54" s="43" t="n">
        <v>4811.9</v>
      </c>
      <c r="N54" s="43" t="n">
        <v>4811.9</v>
      </c>
      <c r="O54" s="52" t="n">
        <v>4811.9</v>
      </c>
      <c r="P54" s="52" t="n">
        <v>3424.4</v>
      </c>
      <c r="Q54" s="52" t="n">
        <v>3432.7</v>
      </c>
    </row>
    <row r="55" customFormat="false" ht="83.25" hidden="false" customHeight="true" outlineLevel="0" collapsed="false">
      <c r="A55" s="45" t="s">
        <v>164</v>
      </c>
      <c r="B55" s="51"/>
      <c r="C55" s="38" t="s">
        <v>165</v>
      </c>
      <c r="D55" s="38" t="s">
        <v>111</v>
      </c>
      <c r="E55" s="38" t="s">
        <v>174</v>
      </c>
      <c r="F55" s="38" t="s">
        <v>170</v>
      </c>
      <c r="G55" s="38" t="s">
        <v>105</v>
      </c>
      <c r="H55" s="38" t="s">
        <v>107</v>
      </c>
      <c r="I55" s="38" t="s">
        <v>167</v>
      </c>
      <c r="J55" s="39" t="s">
        <v>175</v>
      </c>
      <c r="K55" s="39"/>
      <c r="L55" s="43" t="n">
        <f aca="false">L56</f>
        <v>500</v>
      </c>
      <c r="M55" s="43" t="n">
        <f aca="false">M56</f>
        <v>500</v>
      </c>
      <c r="N55" s="43" t="n">
        <f aca="false">N56</f>
        <v>500</v>
      </c>
      <c r="O55" s="43" t="n">
        <f aca="false">O56</f>
        <v>600</v>
      </c>
      <c r="P55" s="43" t="n">
        <f aca="false">P56</f>
        <v>0</v>
      </c>
      <c r="Q55" s="43" t="n">
        <f aca="false">Q56</f>
        <v>0</v>
      </c>
    </row>
    <row r="56" customFormat="false" ht="70.5" hidden="false" customHeight="true" outlineLevel="0" collapsed="false">
      <c r="A56" s="45" t="s">
        <v>164</v>
      </c>
      <c r="B56" s="42" t="s">
        <v>155</v>
      </c>
      <c r="C56" s="38" t="s">
        <v>165</v>
      </c>
      <c r="D56" s="38" t="s">
        <v>111</v>
      </c>
      <c r="E56" s="38" t="s">
        <v>174</v>
      </c>
      <c r="F56" s="38" t="s">
        <v>170</v>
      </c>
      <c r="G56" s="38" t="s">
        <v>140</v>
      </c>
      <c r="H56" s="38" t="s">
        <v>107</v>
      </c>
      <c r="I56" s="38" t="s">
        <v>167</v>
      </c>
      <c r="J56" s="39" t="s">
        <v>176</v>
      </c>
      <c r="K56" s="36" t="s">
        <v>173</v>
      </c>
      <c r="L56" s="43" t="n">
        <v>500</v>
      </c>
      <c r="M56" s="43" t="n">
        <v>500</v>
      </c>
      <c r="N56" s="43" t="n">
        <v>500</v>
      </c>
      <c r="O56" s="43" t="n">
        <v>600</v>
      </c>
      <c r="P56" s="43" t="n">
        <v>0</v>
      </c>
      <c r="Q56" s="43" t="n">
        <v>0</v>
      </c>
    </row>
    <row r="57" customFormat="false" ht="48.75" hidden="false" customHeight="true" outlineLevel="0" collapsed="false">
      <c r="A57" s="45" t="s">
        <v>164</v>
      </c>
      <c r="B57" s="42" t="s">
        <v>155</v>
      </c>
      <c r="C57" s="38" t="s">
        <v>165</v>
      </c>
      <c r="D57" s="38" t="s">
        <v>111</v>
      </c>
      <c r="E57" s="38" t="s">
        <v>177</v>
      </c>
      <c r="F57" s="38" t="s">
        <v>178</v>
      </c>
      <c r="G57" s="38" t="s">
        <v>105</v>
      </c>
      <c r="H57" s="38" t="s">
        <v>107</v>
      </c>
      <c r="I57" s="38" t="s">
        <v>167</v>
      </c>
      <c r="J57" s="39" t="s">
        <v>179</v>
      </c>
      <c r="K57" s="36"/>
      <c r="L57" s="43" t="n">
        <f aca="false">L58</f>
        <v>318.7</v>
      </c>
      <c r="M57" s="43" t="n">
        <f aca="false">M58</f>
        <v>318.7</v>
      </c>
      <c r="N57" s="43" t="n">
        <f aca="false">N58</f>
        <v>318.7</v>
      </c>
      <c r="O57" s="43" t="n">
        <f aca="false">O58</f>
        <v>0</v>
      </c>
      <c r="P57" s="43" t="n">
        <f aca="false">P58</f>
        <v>0</v>
      </c>
      <c r="Q57" s="43" t="n">
        <f aca="false">Q58</f>
        <v>0</v>
      </c>
    </row>
    <row r="58" customFormat="false" ht="78" hidden="false" customHeight="true" outlineLevel="0" collapsed="false">
      <c r="A58" s="45" t="s">
        <v>164</v>
      </c>
      <c r="B58" s="42" t="s">
        <v>155</v>
      </c>
      <c r="C58" s="38" t="s">
        <v>165</v>
      </c>
      <c r="D58" s="38" t="s">
        <v>111</v>
      </c>
      <c r="E58" s="38" t="s">
        <v>177</v>
      </c>
      <c r="F58" s="38" t="s">
        <v>178</v>
      </c>
      <c r="G58" s="38" t="s">
        <v>140</v>
      </c>
      <c r="H58" s="38" t="s">
        <v>107</v>
      </c>
      <c r="I58" s="38" t="s">
        <v>167</v>
      </c>
      <c r="J58" s="39" t="s">
        <v>180</v>
      </c>
      <c r="K58" s="36" t="s">
        <v>173</v>
      </c>
      <c r="L58" s="43" t="n">
        <v>318.7</v>
      </c>
      <c r="M58" s="43" t="n">
        <v>318.7</v>
      </c>
      <c r="N58" s="43" t="n">
        <v>318.7</v>
      </c>
      <c r="O58" s="43" t="n">
        <v>0</v>
      </c>
      <c r="P58" s="43" t="n">
        <v>0</v>
      </c>
      <c r="Q58" s="43" t="n">
        <v>0</v>
      </c>
    </row>
    <row r="59" customFormat="false" ht="58.5" hidden="false" customHeight="true" outlineLevel="0" collapsed="false">
      <c r="A59" s="45" t="s">
        <v>164</v>
      </c>
      <c r="B59" s="42" t="s">
        <v>155</v>
      </c>
      <c r="C59" s="38" t="s">
        <v>165</v>
      </c>
      <c r="D59" s="38" t="s">
        <v>111</v>
      </c>
      <c r="E59" s="38" t="s">
        <v>181</v>
      </c>
      <c r="F59" s="38" t="s">
        <v>106</v>
      </c>
      <c r="G59" s="38" t="s">
        <v>105</v>
      </c>
      <c r="H59" s="38" t="s">
        <v>107</v>
      </c>
      <c r="I59" s="38" t="s">
        <v>167</v>
      </c>
      <c r="J59" s="39" t="s">
        <v>182</v>
      </c>
      <c r="K59" s="36"/>
      <c r="L59" s="43" t="n">
        <f aca="false">L62</f>
        <v>4223.5</v>
      </c>
      <c r="M59" s="43" t="n">
        <f aca="false">M62</f>
        <v>1734.3</v>
      </c>
      <c r="N59" s="43" t="n">
        <f aca="false">N62</f>
        <v>4223.5</v>
      </c>
      <c r="O59" s="43" t="n">
        <f aca="false">O60</f>
        <v>156.7</v>
      </c>
      <c r="P59" s="43" t="n">
        <f aca="false">P60</f>
        <v>0</v>
      </c>
      <c r="Q59" s="43" t="n">
        <f aca="false">Q60</f>
        <v>0</v>
      </c>
    </row>
    <row r="60" customFormat="false" ht="80.25" hidden="false" customHeight="true" outlineLevel="0" collapsed="false">
      <c r="A60" s="45" t="s">
        <v>164</v>
      </c>
      <c r="B60" s="42" t="s">
        <v>155</v>
      </c>
      <c r="C60" s="38" t="s">
        <v>165</v>
      </c>
      <c r="D60" s="38" t="s">
        <v>111</v>
      </c>
      <c r="E60" s="38" t="s">
        <v>183</v>
      </c>
      <c r="F60" s="38" t="s">
        <v>184</v>
      </c>
      <c r="G60" s="38" t="s">
        <v>105</v>
      </c>
      <c r="H60" s="38" t="s">
        <v>107</v>
      </c>
      <c r="I60" s="38" t="s">
        <v>167</v>
      </c>
      <c r="J60" s="39" t="s">
        <v>185</v>
      </c>
      <c r="K60" s="36"/>
      <c r="L60" s="43" t="n">
        <f aca="false">L61</f>
        <v>0</v>
      </c>
      <c r="M60" s="43" t="n">
        <v>0</v>
      </c>
      <c r="N60" s="43" t="n">
        <v>0</v>
      </c>
      <c r="O60" s="43" t="n">
        <f aca="false">O61</f>
        <v>156.7</v>
      </c>
      <c r="P60" s="43" t="n">
        <f aca="false">P6</f>
        <v>0</v>
      </c>
      <c r="Q60" s="43" t="n">
        <f aca="false">Q61</f>
        <v>0</v>
      </c>
    </row>
    <row r="61" customFormat="false" ht="87" hidden="false" customHeight="true" outlineLevel="0" collapsed="false">
      <c r="A61" s="45" t="s">
        <v>164</v>
      </c>
      <c r="B61" s="42" t="s">
        <v>186</v>
      </c>
      <c r="C61" s="38" t="s">
        <v>165</v>
      </c>
      <c r="D61" s="38" t="s">
        <v>111</v>
      </c>
      <c r="E61" s="38" t="s">
        <v>183</v>
      </c>
      <c r="F61" s="38" t="s">
        <v>184</v>
      </c>
      <c r="G61" s="38" t="s">
        <v>140</v>
      </c>
      <c r="H61" s="38" t="s">
        <v>107</v>
      </c>
      <c r="I61" s="38" t="s">
        <v>167</v>
      </c>
      <c r="J61" s="39" t="s">
        <v>187</v>
      </c>
      <c r="K61" s="36"/>
      <c r="L61" s="43" t="n">
        <v>0</v>
      </c>
      <c r="M61" s="43" t="n">
        <v>0</v>
      </c>
      <c r="N61" s="43" t="n">
        <v>0</v>
      </c>
      <c r="O61" s="43" t="n">
        <v>156.7</v>
      </c>
      <c r="P61" s="43" t="n">
        <v>0</v>
      </c>
      <c r="Q61" s="43" t="n">
        <v>0</v>
      </c>
    </row>
    <row r="62" customFormat="false" ht="52.5" hidden="false" customHeight="true" outlineLevel="0" collapsed="false">
      <c r="A62" s="45" t="s">
        <v>164</v>
      </c>
      <c r="B62" s="42" t="s">
        <v>155</v>
      </c>
      <c r="C62" s="38" t="s">
        <v>165</v>
      </c>
      <c r="D62" s="38" t="s">
        <v>111</v>
      </c>
      <c r="E62" s="38" t="s">
        <v>188</v>
      </c>
      <c r="F62" s="38" t="s">
        <v>178</v>
      </c>
      <c r="G62" s="38" t="s">
        <v>105</v>
      </c>
      <c r="H62" s="38" t="s">
        <v>107</v>
      </c>
      <c r="I62" s="38" t="s">
        <v>167</v>
      </c>
      <c r="J62" s="39" t="s">
        <v>189</v>
      </c>
      <c r="K62" s="36"/>
      <c r="L62" s="43" t="n">
        <f aca="false">L63</f>
        <v>4223.5</v>
      </c>
      <c r="M62" s="43" t="n">
        <f aca="false">M63</f>
        <v>1734.3</v>
      </c>
      <c r="N62" s="43" t="n">
        <f aca="false">N63</f>
        <v>4223.5</v>
      </c>
      <c r="O62" s="43" t="n">
        <f aca="false">O63</f>
        <v>0</v>
      </c>
      <c r="P62" s="43" t="n">
        <f aca="false">+P63</f>
        <v>0</v>
      </c>
      <c r="Q62" s="43" t="n">
        <f aca="false">+Q63</f>
        <v>0</v>
      </c>
    </row>
    <row r="63" customFormat="false" ht="49.5" hidden="false" customHeight="true" outlineLevel="0" collapsed="false">
      <c r="A63" s="45" t="s">
        <v>164</v>
      </c>
      <c r="B63" s="42" t="s">
        <v>155</v>
      </c>
      <c r="C63" s="38" t="s">
        <v>165</v>
      </c>
      <c r="D63" s="38" t="s">
        <v>111</v>
      </c>
      <c r="E63" s="38" t="s">
        <v>188</v>
      </c>
      <c r="F63" s="38" t="s">
        <v>178</v>
      </c>
      <c r="G63" s="38" t="s">
        <v>140</v>
      </c>
      <c r="H63" s="38" t="s">
        <v>107</v>
      </c>
      <c r="I63" s="38" t="s">
        <v>167</v>
      </c>
      <c r="J63" s="39" t="s">
        <v>190</v>
      </c>
      <c r="K63" s="36" t="s">
        <v>173</v>
      </c>
      <c r="L63" s="43" t="n">
        <v>4223.5</v>
      </c>
      <c r="M63" s="43" t="n">
        <v>1734.3</v>
      </c>
      <c r="N63" s="43" t="n">
        <v>4223.5</v>
      </c>
      <c r="O63" s="43" t="n">
        <v>0</v>
      </c>
      <c r="P63" s="43" t="n">
        <v>0</v>
      </c>
      <c r="Q63" s="43" t="n">
        <v>0</v>
      </c>
    </row>
    <row r="64" customFormat="false" ht="83.25" hidden="false" customHeight="true" outlineLevel="0" collapsed="false">
      <c r="A64" s="45" t="s">
        <v>164</v>
      </c>
      <c r="B64" s="42" t="s">
        <v>155</v>
      </c>
      <c r="C64" s="42" t="s">
        <v>165</v>
      </c>
      <c r="D64" s="42" t="s">
        <v>111</v>
      </c>
      <c r="E64" s="42" t="s">
        <v>191</v>
      </c>
      <c r="F64" s="42" t="s">
        <v>106</v>
      </c>
      <c r="G64" s="42" t="s">
        <v>105</v>
      </c>
      <c r="H64" s="42" t="s">
        <v>107</v>
      </c>
      <c r="I64" s="42" t="s">
        <v>167</v>
      </c>
      <c r="J64" s="39" t="s">
        <v>192</v>
      </c>
      <c r="K64" s="39"/>
      <c r="L64" s="43" t="n">
        <f aca="false">L65+L67</f>
        <v>107.8</v>
      </c>
      <c r="M64" s="43" t="n">
        <f aca="false">M65+M67</f>
        <v>88.4</v>
      </c>
      <c r="N64" s="43" t="n">
        <f aca="false">N65+N67</f>
        <v>107.8</v>
      </c>
      <c r="O64" s="43" t="n">
        <f aca="false">O65+O67</f>
        <v>106.1</v>
      </c>
      <c r="P64" s="43" t="n">
        <f aca="false">P65+P67</f>
        <v>109.5</v>
      </c>
      <c r="Q64" s="43" t="n">
        <f aca="false">Q65+Q67</f>
        <v>109.5</v>
      </c>
    </row>
    <row r="65" customFormat="false" ht="56.25" hidden="false" customHeight="false" outlineLevel="0" collapsed="false">
      <c r="A65" s="45" t="s">
        <v>164</v>
      </c>
      <c r="B65" s="42" t="s">
        <v>155</v>
      </c>
      <c r="C65" s="42" t="s">
        <v>165</v>
      </c>
      <c r="D65" s="42" t="s">
        <v>111</v>
      </c>
      <c r="E65" s="42" t="s">
        <v>191</v>
      </c>
      <c r="F65" s="42" t="s">
        <v>193</v>
      </c>
      <c r="G65" s="42" t="s">
        <v>105</v>
      </c>
      <c r="H65" s="42" t="s">
        <v>107</v>
      </c>
      <c r="I65" s="42" t="s">
        <v>167</v>
      </c>
      <c r="J65" s="39" t="s">
        <v>194</v>
      </c>
      <c r="K65" s="39"/>
      <c r="L65" s="43" t="n">
        <f aca="false">L66</f>
        <v>3.8</v>
      </c>
      <c r="M65" s="43" t="n">
        <f aca="false">M66</f>
        <v>3.8</v>
      </c>
      <c r="N65" s="43" t="n">
        <f aca="false">N66</f>
        <v>3.8</v>
      </c>
      <c r="O65" s="43" t="n">
        <f aca="false">O66</f>
        <v>3.8</v>
      </c>
      <c r="P65" s="43" t="n">
        <f aca="false">P66</f>
        <v>3.8</v>
      </c>
      <c r="Q65" s="43" t="n">
        <f aca="false">Q66</f>
        <v>3.8</v>
      </c>
    </row>
    <row r="66" customFormat="false" ht="75" hidden="false" customHeight="false" outlineLevel="0" collapsed="false">
      <c r="A66" s="45" t="s">
        <v>164</v>
      </c>
      <c r="B66" s="42" t="s">
        <v>155</v>
      </c>
      <c r="C66" s="42" t="s">
        <v>165</v>
      </c>
      <c r="D66" s="42" t="s">
        <v>111</v>
      </c>
      <c r="E66" s="42" t="s">
        <v>191</v>
      </c>
      <c r="F66" s="42" t="s">
        <v>193</v>
      </c>
      <c r="G66" s="42" t="s">
        <v>140</v>
      </c>
      <c r="H66" s="42" t="s">
        <v>107</v>
      </c>
      <c r="I66" s="42" t="s">
        <v>167</v>
      </c>
      <c r="J66" s="39" t="s">
        <v>195</v>
      </c>
      <c r="K66" s="36" t="s">
        <v>173</v>
      </c>
      <c r="L66" s="43" t="n">
        <v>3.8</v>
      </c>
      <c r="M66" s="43" t="n">
        <v>3.8</v>
      </c>
      <c r="N66" s="43" t="n">
        <v>3.8</v>
      </c>
      <c r="O66" s="43" t="n">
        <v>3.8</v>
      </c>
      <c r="P66" s="43" t="n">
        <v>3.8</v>
      </c>
      <c r="Q66" s="43" t="n">
        <v>3.8</v>
      </c>
    </row>
    <row r="67" customFormat="false" ht="56.25" hidden="false" customHeight="false" outlineLevel="0" collapsed="false">
      <c r="A67" s="45" t="s">
        <v>164</v>
      </c>
      <c r="B67" s="42" t="s">
        <v>155</v>
      </c>
      <c r="C67" s="42" t="s">
        <v>165</v>
      </c>
      <c r="D67" s="42" t="s">
        <v>111</v>
      </c>
      <c r="E67" s="42" t="s">
        <v>196</v>
      </c>
      <c r="F67" s="42" t="s">
        <v>197</v>
      </c>
      <c r="G67" s="42" t="s">
        <v>105</v>
      </c>
      <c r="H67" s="42" t="s">
        <v>107</v>
      </c>
      <c r="I67" s="42" t="s">
        <v>167</v>
      </c>
      <c r="J67" s="39" t="s">
        <v>198</v>
      </c>
      <c r="K67" s="39"/>
      <c r="L67" s="43" t="n">
        <f aca="false">L68</f>
        <v>104</v>
      </c>
      <c r="M67" s="43" t="n">
        <f aca="false">M68</f>
        <v>84.6</v>
      </c>
      <c r="N67" s="43" t="n">
        <f aca="false">N68</f>
        <v>104</v>
      </c>
      <c r="O67" s="43" t="n">
        <f aca="false">O68</f>
        <v>102.3</v>
      </c>
      <c r="P67" s="43" t="n">
        <f aca="false">P68</f>
        <v>105.7</v>
      </c>
      <c r="Q67" s="43" t="n">
        <f aca="false">Q68</f>
        <v>105.7</v>
      </c>
    </row>
    <row r="68" customFormat="false" ht="75" hidden="false" customHeight="false" outlineLevel="0" collapsed="false">
      <c r="A68" s="45" t="s">
        <v>164</v>
      </c>
      <c r="B68" s="42" t="s">
        <v>155</v>
      </c>
      <c r="C68" s="42" t="s">
        <v>165</v>
      </c>
      <c r="D68" s="42" t="s">
        <v>111</v>
      </c>
      <c r="E68" s="42" t="s">
        <v>196</v>
      </c>
      <c r="F68" s="42" t="s">
        <v>197</v>
      </c>
      <c r="G68" s="42" t="s">
        <v>140</v>
      </c>
      <c r="H68" s="42" t="s">
        <v>107</v>
      </c>
      <c r="I68" s="42" t="s">
        <v>167</v>
      </c>
      <c r="J68" s="39" t="s">
        <v>199</v>
      </c>
      <c r="K68" s="36" t="s">
        <v>173</v>
      </c>
      <c r="L68" s="43" t="n">
        <v>104</v>
      </c>
      <c r="M68" s="43" t="n">
        <v>84.6</v>
      </c>
      <c r="N68" s="43" t="n">
        <v>104</v>
      </c>
      <c r="O68" s="43" t="n">
        <v>102.3</v>
      </c>
      <c r="P68" s="43" t="n">
        <v>105.7</v>
      </c>
      <c r="Q68" s="43" t="n">
        <v>105.7</v>
      </c>
    </row>
    <row r="69" customFormat="false" ht="37.5" hidden="false" customHeight="false" outlineLevel="0" collapsed="false">
      <c r="A69" s="33" t="s">
        <v>164</v>
      </c>
      <c r="B69" s="42" t="s">
        <v>155</v>
      </c>
      <c r="C69" s="42" t="s">
        <v>165</v>
      </c>
      <c r="D69" s="42" t="s">
        <v>111</v>
      </c>
      <c r="E69" s="42" t="s">
        <v>200</v>
      </c>
      <c r="F69" s="42" t="s">
        <v>106</v>
      </c>
      <c r="G69" s="42" t="s">
        <v>105</v>
      </c>
      <c r="H69" s="42" t="s">
        <v>107</v>
      </c>
      <c r="I69" s="42" t="s">
        <v>167</v>
      </c>
      <c r="J69" s="39" t="s">
        <v>201</v>
      </c>
      <c r="K69" s="36"/>
      <c r="L69" s="43" t="n">
        <f aca="false">L71</f>
        <v>1200</v>
      </c>
      <c r="M69" s="43" t="n">
        <f aca="false">M71</f>
        <v>1200</v>
      </c>
      <c r="N69" s="43" t="n">
        <f aca="false">N71</f>
        <v>1200</v>
      </c>
      <c r="O69" s="43" t="n">
        <v>0</v>
      </c>
      <c r="P69" s="43" t="n">
        <v>0</v>
      </c>
      <c r="Q69" s="43" t="n">
        <v>0</v>
      </c>
    </row>
    <row r="70" customFormat="false" ht="37.5" hidden="false" customHeight="false" outlineLevel="0" collapsed="false">
      <c r="A70" s="33" t="s">
        <v>164</v>
      </c>
      <c r="B70" s="42" t="s">
        <v>155</v>
      </c>
      <c r="C70" s="42" t="s">
        <v>165</v>
      </c>
      <c r="D70" s="42" t="s">
        <v>111</v>
      </c>
      <c r="E70" s="42" t="s">
        <v>202</v>
      </c>
      <c r="F70" s="42" t="s">
        <v>178</v>
      </c>
      <c r="G70" s="42" t="s">
        <v>105</v>
      </c>
      <c r="H70" s="42" t="s">
        <v>107</v>
      </c>
      <c r="I70" s="42" t="s">
        <v>167</v>
      </c>
      <c r="J70" s="39" t="s">
        <v>203</v>
      </c>
      <c r="K70" s="36"/>
      <c r="L70" s="43" t="n">
        <v>2107</v>
      </c>
      <c r="M70" s="43" t="n">
        <v>2107</v>
      </c>
      <c r="N70" s="43" t="n">
        <v>2107</v>
      </c>
      <c r="O70" s="43" t="n">
        <v>0</v>
      </c>
      <c r="P70" s="43" t="n">
        <v>0</v>
      </c>
      <c r="Q70" s="43" t="n">
        <v>0</v>
      </c>
    </row>
    <row r="71" customFormat="false" ht="75" hidden="false" customHeight="false" outlineLevel="0" collapsed="false">
      <c r="A71" s="33" t="s">
        <v>164</v>
      </c>
      <c r="B71" s="42" t="s">
        <v>155</v>
      </c>
      <c r="C71" s="42" t="s">
        <v>165</v>
      </c>
      <c r="D71" s="42" t="s">
        <v>111</v>
      </c>
      <c r="E71" s="42" t="s">
        <v>202</v>
      </c>
      <c r="F71" s="42" t="s">
        <v>178</v>
      </c>
      <c r="G71" s="42" t="s">
        <v>140</v>
      </c>
      <c r="H71" s="42" t="s">
        <v>107</v>
      </c>
      <c r="I71" s="42" t="s">
        <v>167</v>
      </c>
      <c r="J71" s="39" t="s">
        <v>204</v>
      </c>
      <c r="K71" s="36" t="s">
        <v>173</v>
      </c>
      <c r="L71" s="43" t="n">
        <v>1200</v>
      </c>
      <c r="M71" s="43" t="n">
        <v>1200</v>
      </c>
      <c r="N71" s="43" t="n">
        <v>1200</v>
      </c>
      <c r="O71" s="43" t="n">
        <v>0</v>
      </c>
      <c r="P71" s="43" t="n">
        <v>0</v>
      </c>
      <c r="Q71" s="43" t="n">
        <v>0</v>
      </c>
    </row>
    <row r="72" customFormat="false" ht="18.75" hidden="false" customHeight="fals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5"/>
      <c r="K72" s="56"/>
      <c r="L72" s="57"/>
      <c r="M72" s="57"/>
      <c r="N72" s="57"/>
      <c r="O72" s="57"/>
      <c r="P72" s="57"/>
      <c r="Q72" s="57"/>
    </row>
    <row r="73" customFormat="false" ht="18.75" hidden="false" customHeight="fals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5"/>
      <c r="K73" s="56"/>
      <c r="L73" s="57"/>
      <c r="M73" s="57"/>
      <c r="N73" s="57"/>
      <c r="O73" s="57"/>
      <c r="P73" s="57"/>
      <c r="Q73" s="57"/>
    </row>
    <row r="74" customFormat="false" ht="20.25" hidden="false" customHeight="true" outlineLevel="0" collapsed="false">
      <c r="A74" s="58" t="s">
        <v>205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9" t="s">
        <v>206</v>
      </c>
      <c r="P74" s="59"/>
      <c r="Q74" s="22"/>
    </row>
    <row r="75" customFormat="false" ht="18.75" hidden="false" customHeight="false" outlineLevel="0" collapsed="false">
      <c r="A75" s="22"/>
      <c r="B75" s="60"/>
      <c r="C75" s="60"/>
      <c r="D75" s="60"/>
      <c r="E75" s="60"/>
      <c r="F75" s="60"/>
      <c r="G75" s="60"/>
      <c r="H75" s="60"/>
      <c r="I75" s="60"/>
      <c r="J75" s="22"/>
      <c r="K75" s="22"/>
      <c r="L75" s="22"/>
      <c r="M75" s="22"/>
      <c r="N75" s="22"/>
      <c r="O75" s="22"/>
      <c r="P75" s="22"/>
      <c r="Q75" s="22"/>
    </row>
    <row r="76" customFormat="false" ht="18.75" hidden="false" customHeight="true" outlineLevel="0" collapsed="false">
      <c r="A76" s="58" t="s">
        <v>207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22"/>
      <c r="M76" s="22"/>
      <c r="N76" s="22"/>
      <c r="O76" s="59" t="s">
        <v>208</v>
      </c>
      <c r="P76" s="59"/>
      <c r="Q76" s="22"/>
    </row>
    <row r="77" customFormat="false" ht="18.75" hidden="false" customHeight="false" outlineLevel="0" collapsed="false">
      <c r="A77" s="22"/>
      <c r="B77" s="60"/>
      <c r="C77" s="60"/>
      <c r="D77" s="60"/>
      <c r="E77" s="60"/>
      <c r="F77" s="60"/>
      <c r="G77" s="60"/>
      <c r="H77" s="60"/>
      <c r="I77" s="60"/>
      <c r="J77" s="22"/>
      <c r="K77" s="22"/>
      <c r="L77" s="22"/>
      <c r="M77" s="22"/>
      <c r="N77" s="22"/>
      <c r="O77" s="22"/>
      <c r="P77" s="22"/>
      <c r="Q77" s="22"/>
    </row>
    <row r="78" customFormat="false" ht="18.75" hidden="false" customHeight="false" outlineLevel="0" collapsed="false">
      <c r="A78" s="22"/>
      <c r="B78" s="60"/>
      <c r="C78" s="60"/>
      <c r="D78" s="60"/>
      <c r="E78" s="60"/>
      <c r="F78" s="60"/>
      <c r="G78" s="60"/>
      <c r="H78" s="60"/>
      <c r="I78" s="60"/>
      <c r="J78" s="22"/>
      <c r="K78" s="22"/>
      <c r="L78" s="22"/>
      <c r="M78" s="22"/>
      <c r="N78" s="22"/>
      <c r="O78" s="22"/>
      <c r="P78" s="22"/>
      <c r="Q78" s="22"/>
    </row>
    <row r="79" customFormat="false" ht="18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8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18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18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18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18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18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</sheetData>
  <mergeCells count="30">
    <mergeCell ref="N1:Q1"/>
    <mergeCell ref="N2:Q2"/>
    <mergeCell ref="N3:Q3"/>
    <mergeCell ref="N4:Q4"/>
    <mergeCell ref="N5:Q5"/>
    <mergeCell ref="N6:Q6"/>
    <mergeCell ref="A8:Q8"/>
    <mergeCell ref="A9:Q9"/>
    <mergeCell ref="A10:Q10"/>
    <mergeCell ref="A12:Q12"/>
    <mergeCell ref="A13:Q13"/>
    <mergeCell ref="A14:Q14"/>
    <mergeCell ref="A15:Q15"/>
    <mergeCell ref="A16:A20"/>
    <mergeCell ref="B16:I18"/>
    <mergeCell ref="J16:J20"/>
    <mergeCell ref="K16:K20"/>
    <mergeCell ref="L16:L20"/>
    <mergeCell ref="M16:M20"/>
    <mergeCell ref="N16:N20"/>
    <mergeCell ref="O16:O20"/>
    <mergeCell ref="P16:P20"/>
    <mergeCell ref="Q16:Q20"/>
    <mergeCell ref="B19:B20"/>
    <mergeCell ref="C19:G19"/>
    <mergeCell ref="H19:I19"/>
    <mergeCell ref="A74:N74"/>
    <mergeCell ref="O74:P74"/>
    <mergeCell ref="A76:K76"/>
    <mergeCell ref="O76:P76"/>
  </mergeCells>
  <printOptions headings="false" gridLines="false" gridLinesSet="true" horizontalCentered="false" verticalCentered="false"/>
  <pageMargins left="0.270138888888889" right="0.229861111111111" top="0.74791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16:31:17Z</dcterms:created>
  <dc:creator>user</dc:creator>
  <dc:description/>
  <dc:language>en-US</dc:language>
  <cp:lastModifiedBy>1</cp:lastModifiedBy>
  <cp:lastPrinted>2019-12-18T06:13:18Z</cp:lastPrinted>
  <dcterms:modified xsi:type="dcterms:W3CDTF">2022-11-14T12:53:30Z</dcterms:modified>
  <cp:revision>0</cp:revision>
  <dc:subject/>
  <dc:title/>
</cp:coreProperties>
</file>